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2" name="_xlnm.Print_Area" vbProcedure="false">SPESA!$A$1:$E$57</definedName>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57">
  <si>
    <t xml:space="preserve">COMUNE di VINOVO
(Provincia di Torino)</t>
  </si>
  <si>
    <t xml:space="preserve">PIANO ESECUTIVO DI GESTIONE</t>
  </si>
  <si>
    <t xml:space="preserve">ESERCIZIO FINANZIARIO
2014</t>
  </si>
  <si>
    <t xml:space="preserve">Area 6 - AREA CULTURA, ISTRUZIONE, SPORT, MANIFESTAZIONI, TURISMO, POLITICHE SOCIALI E DEL LAVORO, DEMOGRAFICI</t>
  </si>
  <si>
    <t xml:space="preserve">Responsabile: MARCOLIN Stefania</t>
  </si>
  <si>
    <r>
      <rPr>
        <b val="true"/>
        <sz val="12"/>
        <rFont val="Arial"/>
        <family val="2"/>
      </rPr>
      <t xml:space="preserve">PROGRAMMA N. 6 
</t>
    </r>
    <r>
      <rPr>
        <sz val="10"/>
        <rFont val="Arial"/>
        <family val="0"/>
      </rPr>
      <t xml:space="preserve">(con riferimento alla Relazione Previsionale e Progammatica approvata con deliberazione del Consiglio Comunale n.18 del 08/04/2014</t>
    </r>
  </si>
  <si>
    <t xml:space="preserve">FINALITA' ED OBIETTIVI:</t>
  </si>
  <si>
    <t xml:space="preserve">Soddisfare le esigenze di spesa dei servizi di istruzione, cultura, ricreazione, sport, turismo, nonché i servizi di assistenza alla persona, attraverso collaborazioni con enti pubblici ed organismi appositamente costituiti.</t>
  </si>
  <si>
    <t xml:space="preserve">RISORSE UMANE A DISPOSIZIONE:</t>
  </si>
  <si>
    <r>
      <rPr>
        <sz val="10"/>
        <rFont val="Arial"/>
        <family val="0"/>
      </rPr>
      <t xml:space="preserve">N. 1 Istruttore direttivo - Responsabile di servizio amministrativo - Cat. D </t>
    </r>
    <r>
      <rPr>
        <i val="true"/>
        <sz val="10"/>
        <rFont val="Arial"/>
        <family val="2"/>
      </rPr>
      <t xml:space="preserve">(Radici)</t>
    </r>
  </si>
  <si>
    <r>
      <rPr>
        <sz val="10"/>
        <rFont val="Arial"/>
        <family val="0"/>
      </rPr>
      <t xml:space="preserve">N. 1 Istruttore direttivo - Responsabile di servizio biblioteca - Cat. D </t>
    </r>
    <r>
      <rPr>
        <i val="true"/>
        <sz val="10"/>
        <rFont val="Arial"/>
        <family val="2"/>
      </rPr>
      <t xml:space="preserve">(Littarru)</t>
    </r>
  </si>
  <si>
    <r>
      <rPr>
        <sz val="10"/>
        <rFont val="Arial"/>
        <family val="0"/>
      </rPr>
      <t xml:space="preserve">N. 3 Istruttore amministrativo - Cat. C </t>
    </r>
    <r>
      <rPr>
        <i val="true"/>
        <sz val="10"/>
        <rFont val="Arial"/>
        <family val="2"/>
      </rPr>
      <t xml:space="preserve">(Redana, Levrino, Bozzer)</t>
    </r>
  </si>
  <si>
    <r>
      <rPr>
        <sz val="10"/>
        <rFont val="Arial"/>
        <family val="0"/>
      </rPr>
      <t xml:space="preserve">N. 4 Esecutore operativo specializzato - Cat. B </t>
    </r>
    <r>
      <rPr>
        <i val="true"/>
        <sz val="10"/>
        <rFont val="Arial"/>
        <family val="2"/>
      </rPr>
      <t xml:space="preserve">(Agù, Bosco, Magliano, Pelletta)</t>
    </r>
  </si>
  <si>
    <t xml:space="preserve">PEG 2014</t>
  </si>
  <si>
    <t xml:space="preserve">AREA CULTURA, ISTRUZIONE, SPORT, MANIFESTAZIONI, TURISMO, POLITICHE SOCIALI E DEL LAVORO,DEMOGRAFICI</t>
  </si>
  <si>
    <t xml:space="preserve">Approvato con deliberazione della Giunta Comunale n. 78 del 16/04/2014 </t>
  </si>
  <si>
    <t xml:space="preserve">Aggiornato in seguito alla variazione di bilancio n. 1 - Deliberazione G.C. n. 126 del 28/07/2014</t>
  </si>
  <si>
    <t xml:space="preserve">Aggiornato in seguito alla variazione di bilancio n. 2 - Deliberazione G.C. n. 156 del 13/11/2014</t>
  </si>
  <si>
    <t xml:space="preserve">Aggiornato in seguito alla variazione di bilancio n. 3 - Deliberazione G.C. n. </t>
  </si>
  <si>
    <t xml:space="preserve">ENTRATA</t>
  </si>
  <si>
    <t xml:space="preserve">Codice</t>
  </si>
  <si>
    <t xml:space="preserve">Capitoli</t>
  </si>
  <si>
    <t xml:space="preserve">Descrizione</t>
  </si>
  <si>
    <t xml:space="preserve">Assegnato
2014</t>
  </si>
  <si>
    <t xml:space="preserve">Annotazioni</t>
  </si>
  <si>
    <t xml:space="preserve">TITOLO II</t>
  </si>
  <si>
    <t xml:space="preserve">CONTRIBUTO 5 PER MILLE</t>
  </si>
  <si>
    <t xml:space="preserve">CONTRIBUTO PER LA FORNITURA DEI LIBRI DI TESTO AI SENSI DELLA L. 448/98</t>
  </si>
  <si>
    <t xml:space="preserve">Secondo i tempi e le modalità stabilite dalla Regione Piemonte</t>
  </si>
  <si>
    <t xml:space="preserve">TRASFERIMENTI REGIONALI PER SOSTEGNO ALLA LOCAZIONE</t>
  </si>
  <si>
    <t xml:space="preserve">CONTRIBUTO DELLA REGIONE PER L'ASILO INFANTILE</t>
  </si>
  <si>
    <t xml:space="preserve">CONTRIBUTO PROVINCIA PER SERVIZIO CIVILE</t>
  </si>
  <si>
    <t xml:space="preserve">CONTRIBUTO PROVINCIA PER ASILO NIDO</t>
  </si>
  <si>
    <t xml:space="preserve">Secondo i tempi e le modalità stabilite dalla Provincia di Torino</t>
  </si>
  <si>
    <t xml:space="preserve">CONTRIBUTO PROVINCIA PER DIRITTO ALLO STUDIO</t>
  </si>
  <si>
    <t xml:space="preserve"> Contributo della Provincia per il diritto allo studio (mensa, trasporto, attività educative, appoggio studenti diversamente abili)</t>
  </si>
  <si>
    <t xml:space="preserve">CONTRIBUTO PROVINCIA PER CANTIERI DI LAVORO</t>
  </si>
  <si>
    <t xml:space="preserve">TOTALE TITOLO II</t>
  </si>
  <si>
    <t xml:space="preserve">TITOLO III</t>
  </si>
  <si>
    <t xml:space="preserve">PROVENTI DA SERVIZI FORNITI AGLI ANZIANI</t>
  </si>
  <si>
    <t xml:space="preserve">Pagamento della quota del soggiornmo marino per gli anziani aventi diritto alla riduzione.</t>
  </si>
  <si>
    <t xml:space="preserve">PROVENTI DEGLI IMPIANTI COMUNALI (TEATRINO E PORTIVI) (ATTIVITA' RILEVANTE AI FINI IVA)</t>
  </si>
  <si>
    <t xml:space="preserve">Entrate derivanti dal corrispetto per l'uso delle palestre scolastiche.</t>
  </si>
  <si>
    <t xml:space="preserve">PROVENTI CORSI DI MUSICA E CORO VOCI BIANCHE</t>
  </si>
  <si>
    <t xml:space="preserve">PROVENTI PER TELESOCCORSO (convenzione con Candiolo)</t>
  </si>
  <si>
    <t xml:space="preserve">Entrate derivanti dalla Convenzione con il Comune di Candiolo per la gestione del telesoccorso</t>
  </si>
  <si>
    <t xml:space="preserve">PROVENTI DEL SERVIZIO TRASPORTO ALUNNNI</t>
  </si>
  <si>
    <t xml:space="preserve">Rette degli utenti con pagamento trimestrale</t>
  </si>
  <si>
    <t xml:space="preserve">RIMBORSO SPESE PER MATRIMONI CIVILI PRESSO IL CASTELLO</t>
  </si>
  <si>
    <t xml:space="preserve">Somme versate per i matrimoni civili presso il Castello</t>
  </si>
  <si>
    <t xml:space="preserve">CONTRIBUTO COMPAGNIA DI SAN PAOLO PER REALIZZAZIONE INIZIATIVA RECIPROCA SOLIDARIETA' E LAVORO ACCESSORIO</t>
  </si>
  <si>
    <t xml:space="preserve">Somme versate dalla Compagnia di San Paolo per l'acquisto dei voucher per il lavoro occasionale accessorio su progetto presentato.</t>
  </si>
  <si>
    <t xml:space="preserve">RIMBORSO AFFITTI CASE ATC</t>
  </si>
  <si>
    <t xml:space="preserve">Rimborso da parte delle famiglie in difficoltà per le quali viene anticipato il costo della locazione in case ATC</t>
  </si>
  <si>
    <t xml:space="preserve">CONTRIBUTO DELLO STATO PER MENSA INSEGNANTI</t>
  </si>
  <si>
    <t xml:space="preserve">Annualmente lo Stato determina l'importo da rimborsare per ogni pasto consumato</t>
  </si>
  <si>
    <t xml:space="preserve">ENTRATE DA SPONSORIZZAZIONI</t>
  </si>
  <si>
    <t xml:space="preserve">Entrate da procedure di sponsorizzazione per manifestazioni varie</t>
  </si>
  <si>
    <t xml:space="preserve">CONTRIBUTO AGEA (Agenzia per le erogazioni in agricoltura)</t>
  </si>
  <si>
    <t xml:space="preserve">CONTRIBUTO JUVENTUS PER UTILIZZO IMPIANTI SPORTIVI</t>
  </si>
  <si>
    <t xml:space="preserve">Somme versate dalla Juventus per l'utilizzo degli impianti sportivi comunali</t>
  </si>
  <si>
    <t xml:space="preserve">TOTALE TITOLO III</t>
  </si>
  <si>
    <t xml:space="preserve">TOTALE GENERALE</t>
  </si>
  <si>
    <t xml:space="preserve">SPESA</t>
  </si>
  <si>
    <t xml:space="preserve">Capitolo</t>
  </si>
  <si>
    <t xml:space="preserve">TITOLO I</t>
  </si>
  <si>
    <t xml:space="preserve">SPESE DI MANUTENZIONE E DI FUNZIONAMENTO DEGLI UFFICI ANAGRAFE E STATO CIVILE</t>
  </si>
  <si>
    <t xml:space="preserve">1. Spese relative al funzionamento dell'ufficio anagrafe e stato civile per la fornitura di servizi software e di manutenzione delle attrezzature ( schedari rotanti).Rilegature.Adesione ANUSCA. </t>
  </si>
  <si>
    <t xml:space="preserve">SPESE PER MATRIMONI CIVILI PRESSO IL CASTELLO</t>
  </si>
  <si>
    <t xml:space="preserve">Rimborso utilizzo sala affreschi del Castello per matrimoni.</t>
  </si>
  <si>
    <t xml:space="preserve">SPESE PER ELEZIONI AMMINISTRATIVE</t>
  </si>
  <si>
    <t xml:space="preserve">Stampati, manifesti, spese per i seggi relative alle elezioni comunali.</t>
  </si>
  <si>
    <t xml:space="preserve">SPESE PER IL SERVIZIO ELETTORALE COMUNALE</t>
  </si>
  <si>
    <t xml:space="preserve">1. Spese relative al funzionamento della Sottocommissione Elettorale Circondariale di Moncalieri </t>
  </si>
  <si>
    <t xml:space="preserve">CONTRIBUTI A SCUOLE MATERNE GESTITE DA PRIVATI O ORDINI RELIGIOSI</t>
  </si>
  <si>
    <t xml:space="preserve">1. Contributo comunale determinato secondo la Convenzione tra Comune e Asilo Infantile. Liquidazione secondo quanto previsto dalla Convenzione. Tempistica: liquidazione acconti successivi.
2. Legge regionale 28/2007. Quote stabilite dalla Regione  Piemonte                       T                                                                                                                                                      </t>
  </si>
  <si>
    <t xml:space="preserve">FORNITURA GRATUITA DI LIBRI AGLI ALUNNI DELLA SCUOLA DELL'OBBLIGO</t>
  </si>
  <si>
    <t xml:space="preserve">1. Acquisto cedole librarie e acquisto libri di testo per alunni scuola primaria. Tempistica: entro il mese di settembre.                
2. Acquisto libri di testo per studenti scuola secondaria di I grado mediante contributo Regione Piemonte, qualora le tempistiche lo permettano. Le famiglie con un ISEE  fino a € 3.000,00 compresi, potranno ritirare direttamente i libri dal cartolaio ed il Comune pagherà direttamente su presentazione di fattura. Le famiglie con un ISEE superiore saranno rimborsate in relazione alla spesa documentata, in percentuale fino ad esaurimento del contributo regionale.  Le famiglie che hanno due figli alla scuola secondaria di I grado  hanno diritto alla fornitura gratuita per uno dei figli, purchè rientrino nella soglia ISEE stabilita dalla Regione. Le famiglie nelle quali viene a mancare l'unico reddito hanno diritto alla fornitura gratuita. 
</t>
  </si>
  <si>
    <t xml:space="preserve">SPESE PER SERVIZI SCOLASTICI</t>
  </si>
  <si>
    <t xml:space="preserve">ASSISTENZA SPECIALISTICA STUDENTI DIVERSAMENTE ABILI                                                                                                                                                                                                           1. Servizio di assistenza agli studenti diversamente abili è svolto secondo il calendario scolastico nelle scuol.e del territorio. .
2. Spese per istruttore per studenti diversamente abili  per corsi di nuoto presso la piscina.
MENSA SCOLASTICA                                                                                                                                                                                                                                                     1. Servizio a gestione ordinaria secondo il calendario scolastico. 
2. Pagamento servizio mensa ai bambini della Bielorussia che frequentano  i Centri Estivi Comunali.                                                                                                                                                   TRASPORTO SCOLASTICO                                                                                                                                                                                                                                        1. Servizio di scuolabus a gestione ordinaria secondo il calendario scolastico.                                                                                          
3. Trasporto da casa a scuola per i minori portatori di handicap frequentanti la  scuola dell'obbligo e la scuola secondaria di II grado alle famiglie aventi un ISEE inferiore a € 15,000,00.
4. Trasporto per eventuali uscite didattiche concordate con la Dirigenza..                                                                                                                                                               Funzioni miste al personale ATA della scuola per pre e dopo scuola.                                                                     </t>
  </si>
  <si>
    <t xml:space="preserve">SPESE DI MANTENIMENTO E DI FUNZIONAMENTO DELLE COLONIE E CENTRI ESTIVI COMUNALI</t>
  </si>
  <si>
    <t xml:space="preserve">1. Contributo alle associazioni sportive che gestiscono il centro estivo per il servizio sui ragazzi diversamente abili e a parziale copertura delle spese .
2. Compenso funzioni miste personale ATA nella scuola che ospitano i C.E.            </t>
  </si>
  <si>
    <t xml:space="preserve">CONTRIBUTO PER ACQUISTO LIBRI DI TESTO ALUNNI SCUOLA DELL'OBBLIGO</t>
  </si>
  <si>
    <t xml:space="preserve">Contributo alle famiglie per l'acquisto dei libri di testo per la scuola secondaria di primo grado, sarà erogato in proporzione al contributo regionale.</t>
  </si>
  <si>
    <t xml:space="preserve">CONTRIBUTO ALLE PARROCCHIE PER GESTIONE "ESTATE RAGAZZI"</t>
  </si>
  <si>
    <t xml:space="preserve">1. Erogazione contributo alle parrocchie per la gestione dell’Estate Ragazzi.</t>
  </si>
  <si>
    <t xml:space="preserve">CONTRIBUTO PER FUNZIONAMENTO ISTITUTO COMPRENSIVO E PROGETTI EDUCATIVI PER GLI STUDENTI DEL TERRITORIO</t>
  </si>
  <si>
    <t xml:space="preserve">   Prodotti di pulizia   Progetti educativI e progetti diversi.</t>
  </si>
  <si>
    <t xml:space="preserve">ACQUISTO LIBRI E RIVISTE PER LA BIBLIOTECA</t>
  </si>
  <si>
    <t xml:space="preserve">Acquisto libri e riviste biblioteca comunale</t>
  </si>
  <si>
    <t xml:space="preserve">SPESE DI MANTENIMENTO E FUNZIONAMENTO BIBLIOTECA</t>
  </si>
  <si>
    <t xml:space="preserve">Programma Erasmo € 900 - Adesione SBAM € 1000 - Contratto per gestione Informatica Collaborazione con cooperativa per la gestione del servizio Laboratori per la promozione della lettura</t>
  </si>
  <si>
    <t xml:space="preserve">INCARICO DI COLLABORAZIONE PER EDUCAZIONE MUSICALE</t>
  </si>
  <si>
    <t xml:space="preserve">Incarico di collaborazione per direzione coro comunale voci bianche</t>
  </si>
  <si>
    <t xml:space="preserve">SPESE PER L'ORGANIZZAZIONE DI MANIFESTAZIONI ISTITUZIONALI (ACQUISTO DI BENI)</t>
  </si>
  <si>
    <t xml:space="preserve">Fiori per le manifestazioni civile e religiose - Manifesti per solennità civili e religiose - Bandiere e altre necessità per le manifestazioni di cui al cap. 1500</t>
  </si>
  <si>
    <t xml:space="preserve">SPESE PER L'ORGANIZZAZIONE DI MANIFESTAZIONI NON ISTITUZIONALI (ACQUISTO DI BENI)</t>
  </si>
  <si>
    <t xml:space="preserve">Spese per acquisto beni per le manifestazioni relative al Cap. 1503 e altre manifestazioni sportive su indicazione dell'Assessorato.Aido admo 150,00 Stracandiolo € 150,00 Trofeo Ale e Ricky 160,00 Torneo pasquale Chisola Calcio € 300 Torneo pasquale Polisportiva Garino € 100</t>
  </si>
  <si>
    <t xml:space="preserve">SPESE PER ATTIVITA' E SPETTACOLI CULTURALI</t>
  </si>
  <si>
    <t xml:space="preserve">Pubblicità eventi culturali, mostre, laboratori,segnalibri, spettacoli, convegni in biblioteca, nell'ala, nel castello .
Scuola di italiano per stranieri</t>
  </si>
  <si>
    <t xml:space="preserve">SPESE PER L'ORGANIZZAZIONE DI MANIFESTAZIONI ISTITUZIONALI (PRESTAZIONI DI SERVIZI)</t>
  </si>
  <si>
    <t xml:space="preserve">Contratto annuale con Filarmonica Organizzazione delle manifestazioni civili e religiose 25 aprile, 1 maggio e 4 novembre</t>
  </si>
  <si>
    <t xml:space="preserve">SPESE PER L'ORGANIZZAZIONE DI MANIFESTAZIONI NON ISTITUZIONALI (PRESTAZIONI DI SERVIZI)</t>
  </si>
  <si>
    <t xml:space="preserve">Carnevale € 1600,00 Festa Patronale di Garino €  3000,00 Festa patronale di San Bartolomeo € 4500,00 Sere d'estate€ 1000,00 Pagamento diritti SIAE e materiale pubblicitario per attività in collaborazione con le Associazioni del territorio su indicazione dell'Assessorato. </t>
  </si>
  <si>
    <t xml:space="preserve">SPESE PER ATTIVITA' E SPETTACOLI CULTURALI E EMOSTRE</t>
  </si>
  <si>
    <t xml:space="preserve">  
Partecipazione con acquisizione libri per concorso di poesia Famija Organizzazione eventi culturali  
</t>
  </si>
  <si>
    <t xml:space="preserve">SPESE PER CORSI DI EDUCAZIONE MUSICALE </t>
  </si>
  <si>
    <t xml:space="preserve">Corso di orientamento musicale ad indirizzo bandistico;  Coro comunale voci bianche: insegnante, assicurazione, rimborso spese anticipate da altre Associazioni per l'uso della sede, rimborso spese di trasferta per € 300,00 </t>
  </si>
  <si>
    <t xml:space="preserve">SPESE PER SERVIZIO CIVILE VOLONTARIO</t>
  </si>
  <si>
    <t xml:space="preserve">Fornitura del servizio mensa ai volontari del Servizio Civile </t>
  </si>
  <si>
    <t xml:space="preserve">LOCAZIONE AUDITORIUM</t>
  </si>
  <si>
    <t xml:space="preserve">Convenzione per l'utilizzo dell'Auditorium</t>
  </si>
  <si>
    <t xml:space="preserve">SPESE PER ATTIVITA' E MANTENIMENTO IMPIANTI SPORTIVI</t>
  </si>
  <si>
    <t xml:space="preserve">Erogazione delle somme previste dalle vigenti convenzioni tra comune e società che gestiscono gli impianti sportivi. Pulizie dei locali scolastici utilizzati dalle Associazioni del territorio.</t>
  </si>
  <si>
    <t xml:space="preserve">RIMBORSO SPESE PER UTILIZZO IMPIANTI SPORTIVI DA PARTE DI JUVENTUS</t>
  </si>
  <si>
    <t xml:space="preserve">Rimborso ai gestori degli impianti sportivi delle somme versate dalla Juventus per l'uso dei campi.</t>
  </si>
  <si>
    <t xml:space="preserve">POLITICHE DI PROMOZIONE DEL TURISMO</t>
  </si>
  <si>
    <t xml:space="preserve">Pagamento quota di partecipazione al Consorzio Turismo Torino  € 2200,00 Organizzazione dei Sagra dei polaje e della sagra autunnale.</t>
  </si>
  <si>
    <t xml:space="preserve">CONTRIBUTO REGIONALE ALLE FAMIGLIE PER ASILO NIDO</t>
  </si>
  <si>
    <t xml:space="preserve">Contributo previsto dalla Regione Piemonte per i minori frequentanti nidi in famigla nell'anno scolastico 2012/2013,  a seguito  bando.</t>
  </si>
  <si>
    <t xml:space="preserve">SPESE PER CASA DI RIPOSO</t>
  </si>
  <si>
    <t xml:space="preserve">Rimborso alla casa di riposo per i servizi prestati ( mensa per anziani e agevolazioni rette come previste da apposito regolamento).</t>
  </si>
  <si>
    <t xml:space="preserve">SPESE PER PERSONALE CANTIERI DI LAVORO</t>
  </si>
  <si>
    <t xml:space="preserve">Progetti rivolti a lavoratori disoccupati. </t>
  </si>
  <si>
    <t xml:space="preserve">SPESE PER REALIZZAZIONE INIZIATIVA RECIPROCA SOLIDARIETA' E LAVORO ACCESSORIO</t>
  </si>
  <si>
    <t xml:space="preserve">Somme per l'acquisto dei voucher per il lavoro occasionale accessorio su progetto presentato alla Compagnia di San Paolo</t>
  </si>
  <si>
    <t xml:space="preserve">SPESE PER IL SERVIZIO INFORMA-GIOVANI</t>
  </si>
  <si>
    <t xml:space="preserve">Pagamento delle spese Coop. che gestisce il servizio e adasione al Coordinamento informagiovani .</t>
  </si>
  <si>
    <t xml:space="preserve">POLITICHE PER LA FAMIGLIA E PARI OPPORTUNITA'</t>
  </si>
  <si>
    <t xml:space="preserve">Attività del Centro per le famiglie con consulenze educative e psicologiche .Convenzione con il Comune di Nichelino per l'Adesione allo sportello Pari e Dispari.  Incontri di sensibilizzazione e approfondimento sul problema delle pari opportunità.</t>
  </si>
  <si>
    <t xml:space="preserve">POLITICHE PER LA CASA</t>
  </si>
  <si>
    <t xml:space="preserve">Creazione di una rete solidale di comuni limitrofi per la gestione coordinata dei problemi di emergenza abitativa.Progetto a sostegno delle famiglie in difficoltà di reperimento di abitazioni in locazione.Pagamento dell'affito di casa ATC per casi sociali.</t>
  </si>
  <si>
    <t xml:space="preserve">GESTIONE ASILO NIDO</t>
  </si>
  <si>
    <t xml:space="preserve">Intervento a copertura della differenza tra le  rette versate dai genitori ed il costo effettivo al Nido Comunale. Eventuali progetti per appoggio minori diversamente abili inseriti al Nido.                                         </t>
  </si>
  <si>
    <t xml:space="preserve">PROGETTO ANZIANI E INTERVENTI SOCIALI</t>
  </si>
  <si>
    <t xml:space="preserve">Gestione del Centro Anziani tramite l’Associazione Anziani , secondo convenzione e rimborso spese per l'uso dei locali da parte dei patronati e contributi per il pagamento delle spese del trasporto degli anziani al mare (€ 2.500,00)
Spese di mantenimento servizio di telesoccorso                                                                       
                                                                     </t>
  </si>
  <si>
    <t xml:space="preserve">SPESE PER SERVIZI FORNITI AGLI ANZIANI</t>
  </si>
  <si>
    <r>
      <rPr>
        <sz val="8"/>
        <rFont val="Arial"/>
        <family val="2"/>
      </rPr>
      <t xml:space="preserve"> Pagamento di una parte del trasporto per gli anziani alle terme di Salsolmaggiore  € 550,00                                                                                                              
 Mensa per gli anziani  a domicilio e presso ristoranti convenzionati   - intervento economico per le fasce deboli: € 1.000,00 </t>
    </r>
    <r>
      <rPr>
        <sz val="8"/>
        <color rgb="FFFF0000"/>
        <rFont val="Arial"/>
        <family val="2"/>
      </rPr>
      <t xml:space="preserve"> </t>
    </r>
    <r>
      <rPr>
        <sz val="8"/>
        <rFont val="Arial"/>
        <family val="2"/>
      </rPr>
      <t xml:space="preserve">La gestione  del servizio "Anziani al mare" è affidata all'Associazione Anziani. Partecipazione del Comune alle spese per il soggiorno per gli utenti con limiti di reddito secondo gli scaglioni di cui alla deliberazione del Consiglio Comunale.</t>
    </r>
  </si>
  <si>
    <t xml:space="preserve">SERVIZIO INFORMA LAVORO</t>
  </si>
  <si>
    <t xml:space="preserve">Pagamento delle spese Coop. che gestisce il servizio.</t>
  </si>
  <si>
    <t xml:space="preserve">PROGETTO GIOVANI</t>
  </si>
  <si>
    <t xml:space="preserve">Realizzazione del progetto intercomunale "Verso il 21 marzo" € 200,00 -  Piano Locale Giovani - Promozione musica classica per i giovani € 1000,00 Rassegna gruppi musicali giovanili € 2000</t>
  </si>
  <si>
    <t xml:space="preserve">SPESE PER INIZIATIVE UMANITARIE</t>
  </si>
  <si>
    <t xml:space="preserve">Contributo al progetto Vinovo for Africa </t>
  </si>
  <si>
    <t xml:space="preserve">CONTRIBUTI PER SOSTEGNO ALLA LOCAZIONE (Contributo Regionale)</t>
  </si>
  <si>
    <t xml:space="preserve">Contributi per sostegno alla locazione secondo disposizioni della Regione Piemonte </t>
  </si>
  <si>
    <t xml:space="preserve">FONDO SOCIALE</t>
  </si>
  <si>
    <t xml:space="preserve">Fondo a favore delle famiglie in difficoltà da erogarsi secondo indirizzi della deliberazione di Giunta.Contributo per l'acquisto delle borse alimentari a favore della Caritas Parrocchiale € 10,000.</t>
  </si>
  <si>
    <t xml:space="preserve">TRASFERIMENTI ALL' ASSOCIAZIONE DEI COMUNI PER SERVIZI SOCIO-ASSUSTENZIALI</t>
  </si>
  <si>
    <t xml:space="preserve"> Trasferimenti al C.I.S.A. per la gestione delle funzioni socio-assistenziali secondo quanto stabilito dalla convenzione. Liquidazione rate trimestrali anticipate.</t>
  </si>
  <si>
    <t xml:space="preserve">INTERVENTI PER L'ASSISTENZA FARMACEUTICA AGLI INDIGENTI</t>
  </si>
  <si>
    <t xml:space="preserve"> Pagamento delle fatture all’A.S.L. per tickets su visite mediche  e farmaci per  utenti aventi diritto a tale servizio</t>
  </si>
  <si>
    <t xml:space="preserve">INTERVENTI A SOSTEGNO DELL'OCCUPAZIONE</t>
  </si>
  <si>
    <t xml:space="preserve">Attività in collaborazione con Centro per l'Impiego per il sostegno di attività a favore dell'occupazione di soggetti deboli e/o di chi è rimasto privo di occupazione.</t>
  </si>
  <si>
    <t xml:space="preserve">CONTRIBUTI ALLE ASSOCIAZIONI DI VOLONTARIATO</t>
  </si>
  <si>
    <t xml:space="preserve">Contributi alle Associazioni di volontariato del territorio individuate dalla giunta comunale con propria deliberazione.Contributo per la realizzazzione di attività di promozione della rassegna teatrale € 2.200,00
</t>
  </si>
  <si>
    <t xml:space="preserve">TOTALE TITOLO I</t>
  </si>
</sst>
</file>

<file path=xl/styles.xml><?xml version="1.0" encoding="utf-8"?>
<styleSheet xmlns="http://schemas.openxmlformats.org/spreadsheetml/2006/main">
  <numFmts count="3">
    <numFmt numFmtId="164" formatCode="General"/>
    <numFmt numFmtId="165" formatCode="#,##0.00"/>
    <numFmt numFmtId="166"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sz val="10"/>
      <name val="Arial"/>
      <family val="2"/>
    </font>
    <font>
      <b val="true"/>
      <sz val="10"/>
      <name val="Arial"/>
      <family val="2"/>
    </font>
    <font>
      <sz val="8"/>
      <name val="Arial"/>
      <family val="2"/>
    </font>
    <font>
      <sz val="8"/>
      <name val="Arial"/>
      <family val="0"/>
    </font>
    <font>
      <sz val="8"/>
      <name val="Trebuchet MS"/>
      <family val="2"/>
    </font>
    <font>
      <sz val="8"/>
      <color rgb="FFFF0000"/>
      <name val="Arial"/>
      <family val="2"/>
    </font>
    <font>
      <b val="true"/>
      <sz val="10"/>
      <color rgb="FFFF0000"/>
      <name val="Arial"/>
      <family val="2"/>
    </font>
    <font>
      <sz val="10"/>
      <color rgb="FFFF000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left" vertical="center" textRotation="0" wrapText="fals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5" fontId="29" fillId="16" borderId="10" xfId="0" applyFont="true" applyBorder="true" applyAlignment="true" applyProtection="false">
      <alignment horizontal="center" vertical="center" textRotation="0" wrapText="fals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5" fontId="28" fillId="24" borderId="10" xfId="0" applyFont="true" applyBorder="true" applyAlignment="tru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16" borderId="10" xfId="0" applyFont="true" applyBorder="true" applyAlignment="true" applyProtection="false">
      <alignment horizontal="general" vertical="center" textRotation="0" wrapText="true" indent="0" shrinkToFit="false"/>
      <protection locked="true" hidden="false"/>
    </xf>
    <xf numFmtId="165" fontId="29" fillId="16" borderId="10" xfId="0" applyFont="true" applyBorder="true" applyAlignment="true" applyProtection="false">
      <alignment horizontal="general" vertical="center" textRotation="0" wrapText="false" indent="0" shrinkToFit="false"/>
      <protection locked="true" hidden="false"/>
    </xf>
    <xf numFmtId="164" fontId="29" fillId="16"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true">
      <alignment horizontal="justify" vertical="center" textRotation="0" wrapText="true" indent="0" shrinkToFit="true"/>
      <protection locked="fals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5" fontId="29" fillId="16" borderId="10"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25" borderId="10" xfId="0" applyFont="false" applyBorder="true" applyAlignment="true" applyProtection="false">
      <alignment horizontal="general" vertical="center" textRotation="0" wrapText="fals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5" fontId="28" fillId="25" borderId="10" xfId="0" applyFont="true" applyBorder="true" applyAlignment="true" applyProtection="false">
      <alignment horizontal="right" vertical="center" textRotation="0" wrapText="false" indent="0" shrinkToFit="false"/>
      <protection locked="true" hidden="false"/>
    </xf>
    <xf numFmtId="164" fontId="30" fillId="25"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5" fontId="28"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true">
      <alignment horizontal="general" vertical="center" textRotation="0" wrapText="true" indent="0" shrinkToFit="false"/>
      <protection locked="fals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true">
      <alignment horizontal="justify" vertical="center" textRotation="0" wrapText="true" indent="0" shrinkToFit="true"/>
      <protection locked="false" hidden="false"/>
    </xf>
    <xf numFmtId="164" fontId="0" fillId="25" borderId="10" xfId="0" applyFont="true" applyBorder="true" applyAlignment="true" applyProtection="false">
      <alignment horizontal="general" vertical="center" textRotation="0" wrapText="true" indent="0" shrinkToFit="false"/>
      <protection locked="true" hidden="false"/>
    </xf>
    <xf numFmtId="164" fontId="31" fillId="25"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5"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95760</xdr:rowOff>
    </xdr:from>
    <xdr:to>
      <xdr:col>0</xdr:col>
      <xdr:colOff>3317760</xdr:colOff>
      <xdr:row>1</xdr:row>
      <xdr:rowOff>514440</xdr:rowOff>
    </xdr:to>
    <xdr:pic>
      <xdr:nvPicPr>
        <xdr:cNvPr id="0" name="Immagine 1" descr=""/>
        <xdr:cNvPicPr/>
      </xdr:nvPicPr>
      <xdr:blipFill>
        <a:blip r:embed="rId1"/>
        <a:stretch/>
      </xdr:blipFill>
      <xdr:spPr>
        <a:xfrm>
          <a:off x="2545560" y="95760"/>
          <a:ext cx="772200" cy="95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3" customFormat="false" ht="93" hidden="false" customHeight="false" outlineLevel="0" collapsed="false">
      <c r="A13" s="5" t="s">
        <v>3</v>
      </c>
    </row>
    <row r="14" customFormat="false" ht="18" hidden="false" customHeight="false" outlineLevel="0" collapsed="false">
      <c r="A14" s="6" t="s">
        <v>4</v>
      </c>
    </row>
    <row r="15" customFormat="false" ht="18" hidden="false" customHeight="false" outlineLevel="0" collapsed="false">
      <c r="A15" s="6"/>
    </row>
    <row r="16" customFormat="false" ht="18" hidden="false" customHeight="false" outlineLevel="0" collapsed="false">
      <c r="A16" s="6"/>
    </row>
    <row r="19" customFormat="false" ht="41.25" hidden="false" customHeight="false" outlineLevel="0" collapsed="false">
      <c r="A19" s="7" t="s">
        <v>5</v>
      </c>
    </row>
    <row r="20" s="9" customFormat="true" ht="28.5" hidden="false" customHeight="true" outlineLevel="0" collapsed="false">
      <c r="A20" s="8" t="s">
        <v>6</v>
      </c>
    </row>
    <row r="21" customFormat="false" ht="38.25" hidden="false" customHeight="false" outlineLevel="0" collapsed="false">
      <c r="A21" s="10" t="s">
        <v>7</v>
      </c>
    </row>
    <row r="22" customFormat="false" ht="27" hidden="false" customHeight="true" outlineLevel="0" collapsed="false">
      <c r="A22" s="8" t="s">
        <v>8</v>
      </c>
    </row>
    <row r="23" customFormat="false" ht="12.75" hidden="false" customHeight="false" outlineLevel="0" collapsed="false">
      <c r="A23" s="11" t="s">
        <v>9</v>
      </c>
    </row>
    <row r="24" customFormat="false" ht="12.75" hidden="false" customHeight="false" outlineLevel="0" collapsed="false">
      <c r="A24" s="11" t="s">
        <v>10</v>
      </c>
    </row>
    <row r="25" customFormat="false" ht="12.75" hidden="false" customHeight="false" outlineLevel="0" collapsed="false">
      <c r="A25" s="11" t="s">
        <v>11</v>
      </c>
    </row>
    <row r="26" customFormat="false" ht="12.75" hidden="false" customHeight="false" outlineLevel="0" collapsed="false">
      <c r="A26" s="12"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9.56"/>
    <col collapsed="false" customWidth="false" hidden="false" outlineLevel="0" max="257" min="6" style="13" width="9.14"/>
  </cols>
  <sheetData>
    <row r="1" customFormat="false" ht="18" hidden="false" customHeight="false" outlineLevel="0" collapsed="false">
      <c r="A1" s="16" t="s">
        <v>13</v>
      </c>
      <c r="B1" s="16"/>
      <c r="C1" s="16"/>
      <c r="D1" s="16"/>
      <c r="E1" s="16"/>
    </row>
    <row r="2" customFormat="false" ht="71.25" hidden="false" customHeight="true" outlineLevel="0" collapsed="false">
      <c r="A2" s="17" t="s">
        <v>14</v>
      </c>
      <c r="B2" s="17"/>
      <c r="C2" s="17"/>
      <c r="D2" s="17"/>
      <c r="E2" s="17"/>
    </row>
    <row r="3" customFormat="false" ht="12.75" hidden="false" customHeight="false" outlineLevel="0" collapsed="false">
      <c r="A3" s="18" t="s">
        <v>15</v>
      </c>
      <c r="B3" s="18"/>
      <c r="C3" s="18"/>
      <c r="D3" s="18"/>
      <c r="E3" s="18"/>
    </row>
    <row r="4" customFormat="false" ht="12.75" hidden="false" customHeight="true" outlineLevel="0" collapsed="false">
      <c r="A4" s="18" t="s">
        <v>16</v>
      </c>
      <c r="B4" s="18"/>
      <c r="C4" s="18"/>
      <c r="D4" s="18"/>
      <c r="E4" s="18"/>
    </row>
    <row r="5" customFormat="false" ht="12.75" hidden="false" customHeight="false" outlineLevel="0" collapsed="false">
      <c r="A5" s="18" t="s">
        <v>17</v>
      </c>
      <c r="B5" s="18"/>
      <c r="C5" s="18"/>
      <c r="D5" s="18"/>
      <c r="E5" s="18"/>
    </row>
    <row r="6" customFormat="false" ht="12.75" hidden="false" customHeight="false" outlineLevel="0" collapsed="false">
      <c r="A6" s="18" t="s">
        <v>18</v>
      </c>
      <c r="B6" s="18"/>
      <c r="C6" s="18"/>
      <c r="D6" s="18"/>
      <c r="E6" s="18"/>
    </row>
    <row r="7" customFormat="false" ht="15.75" hidden="false" customHeight="true" outlineLevel="0" collapsed="false">
      <c r="A7" s="19"/>
      <c r="B7" s="19"/>
      <c r="C7" s="19"/>
      <c r="D7" s="19"/>
      <c r="E7" s="19"/>
    </row>
    <row r="8" customFormat="false" ht="15.75" hidden="false" customHeight="true" outlineLevel="0" collapsed="false">
      <c r="A8" s="20" t="s">
        <v>19</v>
      </c>
      <c r="B8" s="20"/>
      <c r="C8" s="20"/>
    </row>
    <row r="9" s="1" customFormat="true" ht="25.5" hidden="false" customHeight="false" outlineLevel="0" collapsed="false">
      <c r="A9" s="21" t="s">
        <v>20</v>
      </c>
      <c r="B9" s="21" t="s">
        <v>21</v>
      </c>
      <c r="C9" s="22" t="s">
        <v>22</v>
      </c>
      <c r="D9" s="23" t="s">
        <v>23</v>
      </c>
      <c r="E9" s="21" t="s">
        <v>24</v>
      </c>
    </row>
    <row r="10" s="28" customFormat="true" ht="12.75" hidden="false" customHeight="false" outlineLevel="0" collapsed="false">
      <c r="A10" s="24" t="s">
        <v>25</v>
      </c>
      <c r="B10" s="24"/>
      <c r="C10" s="25"/>
      <c r="D10" s="26"/>
      <c r="E10" s="27"/>
    </row>
    <row r="11" s="34" customFormat="true" ht="25.5" hidden="false" customHeight="false" outlineLevel="0" collapsed="false">
      <c r="A11" s="29" t="n">
        <v>2011010</v>
      </c>
      <c r="B11" s="30" t="n">
        <v>2005</v>
      </c>
      <c r="C11" s="31" t="s">
        <v>26</v>
      </c>
      <c r="D11" s="32" t="n">
        <v>3300</v>
      </c>
      <c r="E11" s="33"/>
    </row>
    <row r="12" customFormat="false" ht="51" hidden="false" customHeight="false" outlineLevel="0" collapsed="false">
      <c r="A12" s="35" t="n">
        <v>2021130</v>
      </c>
      <c r="B12" s="21" t="n">
        <v>2053</v>
      </c>
      <c r="C12" s="36" t="s">
        <v>27</v>
      </c>
      <c r="D12" s="37" t="n">
        <v>8000</v>
      </c>
      <c r="E12" s="38" t="s">
        <v>28</v>
      </c>
    </row>
    <row r="13" customFormat="false" ht="51" hidden="false" customHeight="false" outlineLevel="0" collapsed="false">
      <c r="A13" s="35" t="n">
        <v>2021130</v>
      </c>
      <c r="B13" s="21" t="n">
        <v>2054</v>
      </c>
      <c r="C13" s="36" t="s">
        <v>29</v>
      </c>
      <c r="D13" s="37" t="n">
        <v>120000</v>
      </c>
      <c r="E13" s="38" t="s">
        <v>28</v>
      </c>
    </row>
    <row r="14" customFormat="false" ht="38.25" hidden="false" customHeight="false" outlineLevel="0" collapsed="false">
      <c r="A14" s="35" t="n">
        <v>2021130</v>
      </c>
      <c r="B14" s="21" t="n">
        <v>2056</v>
      </c>
      <c r="C14" s="36" t="s">
        <v>30</v>
      </c>
      <c r="D14" s="37" t="n">
        <v>36000</v>
      </c>
      <c r="E14" s="38" t="s">
        <v>28</v>
      </c>
    </row>
    <row r="15" customFormat="false" ht="25.5" hidden="false" customHeight="false" outlineLevel="0" collapsed="false">
      <c r="A15" s="35" t="n">
        <v>2051210</v>
      </c>
      <c r="B15" s="21" t="n">
        <v>2101</v>
      </c>
      <c r="C15" s="36" t="s">
        <v>31</v>
      </c>
      <c r="D15" s="37" t="n">
        <v>1000</v>
      </c>
      <c r="E15" s="38"/>
    </row>
    <row r="16" customFormat="false" ht="25.5" hidden="false" customHeight="false" outlineLevel="0" collapsed="false">
      <c r="A16" s="35" t="n">
        <v>2051210</v>
      </c>
      <c r="B16" s="21" t="n">
        <v>2103</v>
      </c>
      <c r="C16" s="36" t="s">
        <v>32</v>
      </c>
      <c r="D16" s="37" t="n">
        <v>10000</v>
      </c>
      <c r="E16" s="33" t="s">
        <v>33</v>
      </c>
    </row>
    <row r="17" s="43" customFormat="true" ht="38.25" hidden="false" customHeight="false" outlineLevel="0" collapsed="false">
      <c r="A17" s="39" t="n">
        <v>2051210</v>
      </c>
      <c r="B17" s="40" t="n">
        <v>2105</v>
      </c>
      <c r="C17" s="41" t="s">
        <v>34</v>
      </c>
      <c r="D17" s="37" t="n">
        <v>13000</v>
      </c>
      <c r="E17" s="42" t="s">
        <v>35</v>
      </c>
    </row>
    <row r="18" customFormat="false" ht="38.25" hidden="false" customHeight="false" outlineLevel="0" collapsed="false">
      <c r="A18" s="35" t="n">
        <v>2051210</v>
      </c>
      <c r="B18" s="21" t="n">
        <v>2112</v>
      </c>
      <c r="C18" s="36" t="s">
        <v>36</v>
      </c>
      <c r="D18" s="37" t="n">
        <v>4500</v>
      </c>
      <c r="E18" s="33" t="s">
        <v>33</v>
      </c>
    </row>
    <row r="19" s="48" customFormat="true" ht="12.75" hidden="false" customHeight="false" outlineLevel="0" collapsed="false">
      <c r="A19" s="44"/>
      <c r="B19" s="45"/>
      <c r="C19" s="46" t="s">
        <v>37</v>
      </c>
      <c r="D19" s="47" t="n">
        <f aca="false">SUM(D11:D18)</f>
        <v>195800</v>
      </c>
      <c r="E19" s="44"/>
    </row>
    <row r="20" s="48" customFormat="true" ht="12.75" hidden="false" customHeight="false" outlineLevel="0" collapsed="false">
      <c r="A20" s="24" t="s">
        <v>38</v>
      </c>
      <c r="B20" s="24"/>
      <c r="C20" s="49"/>
      <c r="D20" s="50"/>
      <c r="E20" s="51"/>
    </row>
    <row r="21" customFormat="false" ht="25.5" hidden="false" customHeight="false" outlineLevel="0" collapsed="false">
      <c r="A21" s="35" t="n">
        <v>3012020</v>
      </c>
      <c r="B21" s="21" t="n">
        <v>3015</v>
      </c>
      <c r="C21" s="36" t="s">
        <v>39</v>
      </c>
      <c r="D21" s="37" t="n">
        <v>2000</v>
      </c>
      <c r="E21" s="38" t="s">
        <v>40</v>
      </c>
    </row>
    <row r="22" customFormat="false" ht="63.75" hidden="false" customHeight="false" outlineLevel="0" collapsed="false">
      <c r="A22" s="35" t="n">
        <v>3012020</v>
      </c>
      <c r="B22" s="21" t="n">
        <v>3019</v>
      </c>
      <c r="C22" s="36" t="s">
        <v>41</v>
      </c>
      <c r="D22" s="37" t="n">
        <v>16000</v>
      </c>
      <c r="E22" s="38" t="s">
        <v>42</v>
      </c>
    </row>
    <row r="23" customFormat="false" ht="38.25" hidden="false" customHeight="false" outlineLevel="0" collapsed="false">
      <c r="A23" s="35" t="n">
        <v>3012020</v>
      </c>
      <c r="B23" s="21" t="n">
        <v>3053</v>
      </c>
      <c r="C23" s="36" t="s">
        <v>43</v>
      </c>
      <c r="D23" s="37" t="n">
        <v>4000</v>
      </c>
      <c r="E23" s="38"/>
    </row>
    <row r="24" customFormat="false" ht="51" hidden="false" customHeight="false" outlineLevel="0" collapsed="false">
      <c r="A24" s="35" t="n">
        <v>3012040</v>
      </c>
      <c r="B24" s="21" t="n">
        <v>3017</v>
      </c>
      <c r="C24" s="36" t="s">
        <v>44</v>
      </c>
      <c r="D24" s="37" t="n">
        <v>200</v>
      </c>
      <c r="E24" s="38" t="s">
        <v>45</v>
      </c>
    </row>
    <row r="25" customFormat="false" ht="25.5" hidden="false" customHeight="false" outlineLevel="0" collapsed="false">
      <c r="A25" s="35" t="n">
        <v>3012040</v>
      </c>
      <c r="B25" s="21" t="n">
        <v>3029</v>
      </c>
      <c r="C25" s="36" t="s">
        <v>46</v>
      </c>
      <c r="D25" s="37" t="n">
        <v>10000</v>
      </c>
      <c r="E25" s="38" t="s">
        <v>47</v>
      </c>
    </row>
    <row r="26" s="43" customFormat="true" ht="38.25" hidden="false" customHeight="false" outlineLevel="0" collapsed="false">
      <c r="A26" s="40" t="n">
        <v>3052430</v>
      </c>
      <c r="B26" s="40" t="n">
        <v>3142</v>
      </c>
      <c r="C26" s="41" t="s">
        <v>48</v>
      </c>
      <c r="D26" s="37" t="n">
        <v>5000</v>
      </c>
      <c r="E26" s="38" t="s">
        <v>49</v>
      </c>
    </row>
    <row r="27" s="43" customFormat="true" ht="89.25" hidden="false" customHeight="false" outlineLevel="0" collapsed="false">
      <c r="A27" s="40" t="n">
        <v>3052430</v>
      </c>
      <c r="B27" s="40" t="n">
        <v>3143</v>
      </c>
      <c r="C27" s="41" t="s">
        <v>50</v>
      </c>
      <c r="D27" s="37" t="n">
        <v>13100</v>
      </c>
      <c r="E27" s="52" t="s">
        <v>51</v>
      </c>
    </row>
    <row r="28" s="43" customFormat="true" ht="25.5" hidden="false" customHeight="false" outlineLevel="0" collapsed="false">
      <c r="A28" s="40" t="n">
        <v>3052430</v>
      </c>
      <c r="B28" s="40" t="n">
        <v>3144</v>
      </c>
      <c r="C28" s="41" t="s">
        <v>52</v>
      </c>
      <c r="D28" s="37" t="n">
        <v>100</v>
      </c>
      <c r="E28" s="38" t="s">
        <v>53</v>
      </c>
    </row>
    <row r="29" customFormat="false" ht="38.25" hidden="false" customHeight="false" outlineLevel="0" collapsed="false">
      <c r="A29" s="35" t="n">
        <v>3052430</v>
      </c>
      <c r="B29" s="21" t="n">
        <v>3147</v>
      </c>
      <c r="C29" s="36" t="s">
        <v>54</v>
      </c>
      <c r="D29" s="37" t="n">
        <v>10000</v>
      </c>
      <c r="E29" s="38" t="s">
        <v>55</v>
      </c>
    </row>
    <row r="30" customFormat="false" ht="25.5" hidden="false" customHeight="false" outlineLevel="0" collapsed="false">
      <c r="A30" s="35" t="n">
        <v>3052430</v>
      </c>
      <c r="B30" s="21" t="n">
        <v>3149</v>
      </c>
      <c r="C30" s="36" t="s">
        <v>56</v>
      </c>
      <c r="D30" s="37" t="n">
        <v>100</v>
      </c>
      <c r="E30" s="33" t="s">
        <v>57</v>
      </c>
    </row>
    <row r="31" s="53" customFormat="true" ht="38.25" hidden="false" customHeight="false" outlineLevel="0" collapsed="false">
      <c r="A31" s="29" t="n">
        <v>3052430</v>
      </c>
      <c r="B31" s="30" t="n">
        <v>3153</v>
      </c>
      <c r="C31" s="31" t="s">
        <v>58</v>
      </c>
      <c r="D31" s="32" t="n">
        <v>2400</v>
      </c>
      <c r="E31" s="33"/>
    </row>
    <row r="32" customFormat="false" ht="38.25" hidden="false" customHeight="false" outlineLevel="0" collapsed="false">
      <c r="A32" s="35" t="n">
        <v>3052430</v>
      </c>
      <c r="B32" s="21" t="n">
        <v>3154</v>
      </c>
      <c r="C32" s="36" t="s">
        <v>59</v>
      </c>
      <c r="D32" s="54" t="n">
        <v>14000</v>
      </c>
      <c r="E32" s="33" t="s">
        <v>60</v>
      </c>
    </row>
    <row r="33" s="48" customFormat="true" ht="12.75" hidden="false" customHeight="false" outlineLevel="0" collapsed="false">
      <c r="A33" s="44"/>
      <c r="B33" s="45"/>
      <c r="C33" s="46" t="s">
        <v>61</v>
      </c>
      <c r="D33" s="47" t="n">
        <f aca="false">SUM(D21:D32)</f>
        <v>76900</v>
      </c>
      <c r="E33" s="44"/>
    </row>
    <row r="34" customFormat="false" ht="12.75" hidden="false" customHeight="false" outlineLevel="0" collapsed="false">
      <c r="A34" s="44"/>
      <c r="B34" s="45"/>
      <c r="C34" s="46" t="s">
        <v>62</v>
      </c>
      <c r="D34" s="47" t="n">
        <f aca="false">D19+D33</f>
        <v>272700</v>
      </c>
      <c r="E34" s="35"/>
    </row>
  </sheetData>
  <mergeCells count="10">
    <mergeCell ref="A1:E1"/>
    <mergeCell ref="A2:E2"/>
    <mergeCell ref="A3:E3"/>
    <mergeCell ref="A4:E4"/>
    <mergeCell ref="A5:E5"/>
    <mergeCell ref="A6:E6"/>
    <mergeCell ref="A7:E7"/>
    <mergeCell ref="A8:C8"/>
    <mergeCell ref="A10:B10"/>
    <mergeCell ref="A20:B20"/>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55"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4</v>
      </c>
      <c r="B1" s="16"/>
      <c r="C1" s="16"/>
      <c r="D1" s="16"/>
      <c r="E1" s="16"/>
    </row>
    <row r="2" customFormat="false" ht="35.25" hidden="false" customHeight="true" outlineLevel="0" collapsed="false">
      <c r="A2" s="17" t="str">
        <f aca="false">ENTRATA!A2</f>
        <v>AREA CULTURA, ISTRUZIONE, SPORT, MANIFESTAZIONI, TURISMO, POLITICHE SOCIALI E DEL LAVORO,DEMOGRAFICI</v>
      </c>
      <c r="B2" s="17"/>
      <c r="C2" s="17"/>
      <c r="D2" s="17"/>
      <c r="E2" s="17"/>
    </row>
    <row r="3" customFormat="false" ht="12.75" hidden="false" customHeight="false" outlineLevel="0" collapsed="false">
      <c r="A3" s="18" t="str">
        <f aca="false">ENTRATA!A3</f>
        <v>Approvato con deliberazione della Giunta Comunale n. 78 del 16/04/2014 </v>
      </c>
      <c r="B3" s="18"/>
      <c r="C3" s="18"/>
      <c r="D3" s="18"/>
      <c r="E3" s="18"/>
    </row>
    <row r="4" customFormat="false" ht="12.75" hidden="false" customHeight="true" outlineLevel="0" collapsed="false">
      <c r="A4" s="18" t="str">
        <f aca="false">ENTRATA!A4</f>
        <v>Aggiornato in seguito alla variazione di bilancio n. 1 - Deliberazione G.C. n. 126 del 28/07/2014</v>
      </c>
      <c r="B4" s="18"/>
      <c r="C4" s="18"/>
      <c r="D4" s="18"/>
      <c r="E4" s="18"/>
    </row>
    <row r="5" customFormat="false" ht="12.75" hidden="false" customHeight="false" outlineLevel="0" collapsed="false">
      <c r="A5" s="56" t="str">
        <f aca="false">ENTRATA!A5</f>
        <v>Aggiornato in seguito alla variazione di bilancio n. 2 - Deliberazione G.C. n. 156 del 13/11/2014</v>
      </c>
      <c r="B5" s="56"/>
      <c r="C5" s="56"/>
      <c r="D5" s="56"/>
      <c r="E5" s="56"/>
    </row>
    <row r="6" customFormat="false" ht="12.75" hidden="false" customHeight="false" outlineLevel="0" collapsed="false">
      <c r="A6" s="56" t="str">
        <f aca="false">ENTRATA!A6</f>
        <v>Aggiornato in seguito alla variazione di bilancio n. 3 - Deliberazione G.C. n. </v>
      </c>
      <c r="B6" s="56"/>
      <c r="C6" s="56"/>
      <c r="D6" s="56"/>
      <c r="E6" s="56"/>
    </row>
    <row r="7" customFormat="false" ht="15.75" hidden="false" customHeight="true" outlineLevel="0" collapsed="false">
      <c r="A7" s="19"/>
      <c r="B7" s="19"/>
      <c r="C7" s="19"/>
      <c r="D7" s="19"/>
      <c r="E7" s="19"/>
    </row>
    <row r="8" customFormat="false" ht="15.75" hidden="false" customHeight="true" outlineLevel="0" collapsed="false">
      <c r="A8" s="20" t="s">
        <v>63</v>
      </c>
      <c r="B8" s="20"/>
      <c r="C8" s="20"/>
    </row>
    <row r="9" s="1" customFormat="true" ht="25.5" hidden="false" customHeight="false" outlineLevel="0" collapsed="false">
      <c r="A9" s="21" t="s">
        <v>20</v>
      </c>
      <c r="B9" s="21" t="s">
        <v>64</v>
      </c>
      <c r="C9" s="22" t="s">
        <v>22</v>
      </c>
      <c r="D9" s="23" t="s">
        <v>23</v>
      </c>
      <c r="E9" s="21" t="s">
        <v>24</v>
      </c>
    </row>
    <row r="10" s="28" customFormat="true" ht="12.75" hidden="false" customHeight="false" outlineLevel="0" collapsed="false">
      <c r="A10" s="24" t="s">
        <v>65</v>
      </c>
      <c r="B10" s="24"/>
      <c r="C10" s="25"/>
      <c r="D10" s="57"/>
      <c r="E10" s="27"/>
    </row>
    <row r="11" s="61" customFormat="true" ht="63.75" hidden="false" customHeight="false" outlineLevel="0" collapsed="false">
      <c r="A11" s="39" t="n">
        <v>1010703</v>
      </c>
      <c r="B11" s="40" t="n">
        <v>1117</v>
      </c>
      <c r="C11" s="41" t="s">
        <v>66</v>
      </c>
      <c r="D11" s="58" t="n">
        <v>2800</v>
      </c>
      <c r="E11" s="59" t="s">
        <v>67</v>
      </c>
      <c r="F11" s="60"/>
      <c r="G11" s="60"/>
      <c r="H11" s="60"/>
      <c r="I11" s="60"/>
      <c r="J11" s="60"/>
      <c r="K11" s="60"/>
      <c r="L11" s="43"/>
      <c r="M11" s="43"/>
      <c r="N11" s="43"/>
      <c r="O11" s="43"/>
      <c r="P11" s="43"/>
      <c r="Q11" s="43"/>
      <c r="R11" s="43"/>
      <c r="S11" s="43"/>
      <c r="T11" s="43"/>
      <c r="U11" s="43"/>
      <c r="V11" s="43"/>
      <c r="W11" s="43"/>
      <c r="X11" s="43"/>
      <c r="Y11" s="43"/>
      <c r="Z11" s="43"/>
      <c r="AA11" s="43"/>
      <c r="AB11" s="43"/>
      <c r="AC11" s="43"/>
      <c r="AD11" s="43"/>
      <c r="AE11" s="43"/>
    </row>
    <row r="12" s="61" customFormat="true" ht="38.25" hidden="false" customHeight="false" outlineLevel="0" collapsed="false">
      <c r="A12" s="39" t="n">
        <v>1010703</v>
      </c>
      <c r="B12" s="40" t="n">
        <v>1119</v>
      </c>
      <c r="C12" s="41" t="s">
        <v>68</v>
      </c>
      <c r="D12" s="58" t="n">
        <v>5000</v>
      </c>
      <c r="E12" s="59" t="s">
        <v>69</v>
      </c>
      <c r="F12" s="60"/>
      <c r="G12" s="60"/>
      <c r="H12" s="60"/>
      <c r="I12" s="60"/>
      <c r="J12" s="60"/>
      <c r="K12" s="60"/>
      <c r="L12" s="43"/>
      <c r="M12" s="43"/>
      <c r="N12" s="43"/>
      <c r="O12" s="43"/>
      <c r="P12" s="43"/>
      <c r="Q12" s="43"/>
      <c r="R12" s="43"/>
      <c r="S12" s="43"/>
      <c r="T12" s="43"/>
      <c r="U12" s="43"/>
      <c r="V12" s="43"/>
      <c r="W12" s="43"/>
      <c r="X12" s="43"/>
      <c r="Y12" s="43"/>
      <c r="Z12" s="43"/>
      <c r="AA12" s="43"/>
      <c r="AB12" s="43"/>
      <c r="AC12" s="43"/>
      <c r="AD12" s="43"/>
      <c r="AE12" s="43"/>
    </row>
    <row r="13" s="61" customFormat="true" ht="25.5" hidden="false" customHeight="false" outlineLevel="0" collapsed="false">
      <c r="A13" s="39" t="n">
        <v>1010703</v>
      </c>
      <c r="B13" s="40" t="n">
        <v>1115</v>
      </c>
      <c r="C13" s="41" t="s">
        <v>70</v>
      </c>
      <c r="D13" s="58" t="n">
        <v>15000</v>
      </c>
      <c r="E13" s="59" t="s">
        <v>71</v>
      </c>
      <c r="F13" s="60"/>
      <c r="G13" s="60"/>
      <c r="H13" s="60"/>
      <c r="I13" s="60"/>
      <c r="J13" s="60"/>
      <c r="K13" s="60"/>
      <c r="L13" s="43"/>
      <c r="M13" s="43"/>
      <c r="N13" s="43"/>
      <c r="O13" s="43"/>
      <c r="P13" s="43"/>
      <c r="Q13" s="43"/>
      <c r="R13" s="43"/>
      <c r="S13" s="43"/>
      <c r="T13" s="43"/>
      <c r="U13" s="43"/>
      <c r="V13" s="43"/>
      <c r="W13" s="43"/>
      <c r="X13" s="43"/>
      <c r="Y13" s="43"/>
      <c r="Z13" s="43"/>
      <c r="AA13" s="43"/>
      <c r="AB13" s="43"/>
      <c r="AC13" s="43"/>
      <c r="AD13" s="43"/>
      <c r="AE13" s="43"/>
    </row>
    <row r="14" s="61" customFormat="true" ht="38.25" hidden="false" customHeight="false" outlineLevel="0" collapsed="false">
      <c r="A14" s="39" t="n">
        <v>1010705</v>
      </c>
      <c r="B14" s="40" t="n">
        <v>1118</v>
      </c>
      <c r="C14" s="41" t="s">
        <v>72</v>
      </c>
      <c r="D14" s="58" t="n">
        <v>3000</v>
      </c>
      <c r="E14" s="59" t="s">
        <v>73</v>
      </c>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row>
    <row r="15" s="43" customFormat="true" ht="56.25" hidden="false" customHeight="false" outlineLevel="0" collapsed="false">
      <c r="A15" s="39" t="n">
        <v>1040105</v>
      </c>
      <c r="B15" s="40" t="n">
        <v>1347</v>
      </c>
      <c r="C15" s="41" t="s">
        <v>74</v>
      </c>
      <c r="D15" s="58" t="n">
        <v>45000</v>
      </c>
      <c r="E15" s="59" t="s">
        <v>75</v>
      </c>
    </row>
    <row r="16" s="61" customFormat="true" ht="168.75" hidden="false" customHeight="false" outlineLevel="0" collapsed="false">
      <c r="A16" s="39" t="n">
        <v>1040502</v>
      </c>
      <c r="B16" s="40" t="n">
        <v>1368</v>
      </c>
      <c r="C16" s="41" t="s">
        <v>76</v>
      </c>
      <c r="D16" s="58" t="n">
        <v>22000</v>
      </c>
      <c r="E16" s="59" t="s">
        <v>77</v>
      </c>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row>
    <row r="17" s="43" customFormat="true" ht="101.25" hidden="false" customHeight="false" outlineLevel="0" collapsed="false">
      <c r="A17" s="39" t="n">
        <v>1040503</v>
      </c>
      <c r="B17" s="40" t="n">
        <v>1418</v>
      </c>
      <c r="C17" s="41" t="s">
        <v>78</v>
      </c>
      <c r="D17" s="58" t="n">
        <v>198600</v>
      </c>
      <c r="E17" s="62" t="s">
        <v>79</v>
      </c>
    </row>
    <row r="18" s="61" customFormat="true" ht="63.75" hidden="false" customHeight="false" outlineLevel="0" collapsed="false">
      <c r="A18" s="39" t="n">
        <v>1040503</v>
      </c>
      <c r="B18" s="40" t="n">
        <v>1419</v>
      </c>
      <c r="C18" s="41" t="s">
        <v>80</v>
      </c>
      <c r="D18" s="58" t="n">
        <v>15000</v>
      </c>
      <c r="E18" s="59" t="s">
        <v>81</v>
      </c>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row>
    <row r="19" s="43" customFormat="true" ht="51" hidden="false" customHeight="false" outlineLevel="0" collapsed="false">
      <c r="A19" s="39" t="n">
        <v>1040505</v>
      </c>
      <c r="B19" s="40" t="n">
        <v>1372</v>
      </c>
      <c r="C19" s="41" t="s">
        <v>82</v>
      </c>
      <c r="D19" s="58" t="n">
        <v>6000</v>
      </c>
      <c r="E19" s="63" t="s">
        <v>83</v>
      </c>
    </row>
    <row r="20" s="61" customFormat="true" ht="51" hidden="false" customHeight="false" outlineLevel="0" collapsed="false">
      <c r="A20" s="39" t="n">
        <v>1040505</v>
      </c>
      <c r="B20" s="40" t="n">
        <v>1420</v>
      </c>
      <c r="C20" s="41" t="s">
        <v>84</v>
      </c>
      <c r="D20" s="58" t="n">
        <v>8000</v>
      </c>
      <c r="E20" s="63" t="s">
        <v>85</v>
      </c>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row>
    <row r="21" s="43" customFormat="true" ht="76.5" hidden="false" customHeight="false" outlineLevel="0" collapsed="false">
      <c r="A21" s="64" t="n">
        <v>1040505</v>
      </c>
      <c r="B21" s="65" t="n">
        <v>1422</v>
      </c>
      <c r="C21" s="66" t="s">
        <v>86</v>
      </c>
      <c r="D21" s="67" t="n">
        <v>30100</v>
      </c>
      <c r="E21" s="68" t="s">
        <v>87</v>
      </c>
    </row>
    <row r="22" s="61" customFormat="true" ht="38.25" hidden="false" customHeight="false" outlineLevel="0" collapsed="false">
      <c r="A22" s="39" t="n">
        <v>1050102</v>
      </c>
      <c r="B22" s="40" t="n">
        <v>1480</v>
      </c>
      <c r="C22" s="41" t="s">
        <v>88</v>
      </c>
      <c r="D22" s="58" t="n">
        <v>8000</v>
      </c>
      <c r="E22" s="69" t="s">
        <v>89</v>
      </c>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row>
    <row r="23" s="61" customFormat="true" ht="51" hidden="false" customHeight="false" outlineLevel="0" collapsed="false">
      <c r="A23" s="39" t="n">
        <v>1050103</v>
      </c>
      <c r="B23" s="40" t="n">
        <v>1477</v>
      </c>
      <c r="C23" s="41" t="s">
        <v>90</v>
      </c>
      <c r="D23" s="58" t="n">
        <v>8600</v>
      </c>
      <c r="E23" s="69" t="s">
        <v>91</v>
      </c>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row>
    <row r="24" s="61" customFormat="true" ht="38.25" hidden="false" customHeight="false" outlineLevel="0" collapsed="false">
      <c r="A24" s="39" t="n">
        <v>1050201</v>
      </c>
      <c r="B24" s="40" t="n">
        <v>1482</v>
      </c>
      <c r="C24" s="41" t="s">
        <v>92</v>
      </c>
      <c r="D24" s="70" t="n">
        <v>850</v>
      </c>
      <c r="E24" s="69" t="s">
        <v>93</v>
      </c>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row>
    <row r="25" s="61" customFormat="true" ht="63.75" hidden="false" customHeight="false" outlineLevel="0" collapsed="false">
      <c r="A25" s="39" t="n">
        <v>1050202</v>
      </c>
      <c r="B25" s="40" t="n">
        <v>1501</v>
      </c>
      <c r="C25" s="41" t="s">
        <v>94</v>
      </c>
      <c r="D25" s="70" t="n">
        <v>2500</v>
      </c>
      <c r="E25" s="69" t="s">
        <v>95</v>
      </c>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row>
    <row r="26" s="61" customFormat="true" ht="67.5" hidden="false" customHeight="false" outlineLevel="0" collapsed="false">
      <c r="A26" s="39" t="n">
        <v>1050202</v>
      </c>
      <c r="B26" s="40" t="n">
        <v>1499</v>
      </c>
      <c r="C26" s="41" t="s">
        <v>96</v>
      </c>
      <c r="D26" s="70" t="n">
        <v>1300</v>
      </c>
      <c r="E26" s="69" t="s">
        <v>97</v>
      </c>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row>
    <row r="27" s="61" customFormat="true" ht="40.5" hidden="false" customHeight="false" outlineLevel="0" collapsed="false">
      <c r="A27" s="39" t="n">
        <v>1050202</v>
      </c>
      <c r="B27" s="40" t="n">
        <v>1506</v>
      </c>
      <c r="C27" s="41" t="s">
        <v>98</v>
      </c>
      <c r="D27" s="58" t="n">
        <v>350</v>
      </c>
      <c r="E27" s="69" t="s">
        <v>99</v>
      </c>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row>
    <row r="28" s="61" customFormat="true" ht="76.5" hidden="false" customHeight="false" outlineLevel="0" collapsed="false">
      <c r="A28" s="39" t="n">
        <v>1050203</v>
      </c>
      <c r="B28" s="40" t="n">
        <v>1500</v>
      </c>
      <c r="C28" s="41" t="s">
        <v>100</v>
      </c>
      <c r="D28" s="70" t="n">
        <v>3900</v>
      </c>
      <c r="E28" s="71" t="s">
        <v>101</v>
      </c>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row>
    <row r="29" s="61" customFormat="true" ht="76.5" hidden="false" customHeight="false" outlineLevel="0" collapsed="false">
      <c r="A29" s="39" t="n">
        <v>1050203</v>
      </c>
      <c r="B29" s="40" t="n">
        <v>1503</v>
      </c>
      <c r="C29" s="41" t="s">
        <v>102</v>
      </c>
      <c r="D29" s="70" t="n">
        <v>11000</v>
      </c>
      <c r="E29" s="71" t="s">
        <v>103</v>
      </c>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row>
    <row r="30" s="76" customFormat="true" ht="56.25" hidden="false" customHeight="false" outlineLevel="0" collapsed="false">
      <c r="A30" s="72" t="n">
        <v>1050203</v>
      </c>
      <c r="B30" s="73" t="n">
        <v>1507</v>
      </c>
      <c r="C30" s="74" t="s">
        <v>104</v>
      </c>
      <c r="D30" s="58" t="n">
        <v>1400</v>
      </c>
      <c r="E30" s="59" t="s">
        <v>105</v>
      </c>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row>
    <row r="31" s="76" customFormat="true" ht="45" hidden="false" customHeight="false" outlineLevel="0" collapsed="false">
      <c r="A31" s="72" t="n">
        <v>1050203</v>
      </c>
      <c r="B31" s="73" t="n">
        <v>1515</v>
      </c>
      <c r="C31" s="74" t="s">
        <v>106</v>
      </c>
      <c r="D31" s="58" t="n">
        <v>6050</v>
      </c>
      <c r="E31" s="59" t="s">
        <v>107</v>
      </c>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row>
    <row r="32" s="61" customFormat="true" ht="25.5" hidden="false" customHeight="false" outlineLevel="0" collapsed="false">
      <c r="A32" s="39" t="n">
        <v>1050203</v>
      </c>
      <c r="B32" s="40" t="n">
        <v>1519</v>
      </c>
      <c r="C32" s="41" t="s">
        <v>108</v>
      </c>
      <c r="D32" s="58" t="n">
        <v>1000</v>
      </c>
      <c r="E32" s="77" t="s">
        <v>109</v>
      </c>
      <c r="F32" s="43"/>
      <c r="G32" s="43"/>
      <c r="H32" s="43"/>
      <c r="I32" s="43"/>
      <c r="J32" s="43"/>
      <c r="K32" s="43"/>
      <c r="L32" s="43"/>
      <c r="M32" s="43"/>
      <c r="N32" s="43"/>
      <c r="O32" s="43"/>
      <c r="P32" s="43"/>
      <c r="Q32" s="43"/>
      <c r="R32" s="43"/>
      <c r="S32" s="43"/>
      <c r="T32" s="43"/>
      <c r="U32" s="43"/>
      <c r="V32" s="43"/>
      <c r="W32" s="43"/>
      <c r="X32" s="43"/>
      <c r="Y32" s="43"/>
      <c r="Z32" s="43"/>
      <c r="AA32" s="43"/>
      <c r="AB32" s="43"/>
      <c r="AC32" s="43"/>
      <c r="AD32" s="43"/>
      <c r="AE32" s="43"/>
    </row>
    <row r="33" s="61" customFormat="true" ht="13.5" hidden="false" customHeight="false" outlineLevel="0" collapsed="false">
      <c r="A33" s="39" t="n">
        <v>1050204</v>
      </c>
      <c r="B33" s="40" t="n">
        <v>1524</v>
      </c>
      <c r="C33" s="41" t="s">
        <v>110</v>
      </c>
      <c r="D33" s="58" t="n">
        <v>5000</v>
      </c>
      <c r="E33" s="77" t="s">
        <v>111</v>
      </c>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row>
    <row r="34" s="61" customFormat="true" ht="38.25" hidden="false" customHeight="false" outlineLevel="0" collapsed="false">
      <c r="A34" s="39" t="n">
        <v>1060303</v>
      </c>
      <c r="B34" s="40" t="n">
        <v>1831</v>
      </c>
      <c r="C34" s="41" t="s">
        <v>112</v>
      </c>
      <c r="D34" s="58" t="n">
        <v>22000</v>
      </c>
      <c r="E34" s="63" t="s">
        <v>113</v>
      </c>
      <c r="F34" s="78"/>
      <c r="G34" s="78"/>
      <c r="H34" s="78"/>
      <c r="I34" s="43"/>
      <c r="J34" s="43"/>
      <c r="K34" s="43"/>
      <c r="L34" s="43"/>
      <c r="M34" s="43"/>
      <c r="N34" s="43"/>
      <c r="O34" s="43"/>
      <c r="P34" s="43"/>
      <c r="Q34" s="43"/>
      <c r="R34" s="43"/>
      <c r="S34" s="43"/>
      <c r="T34" s="43"/>
      <c r="U34" s="43"/>
      <c r="V34" s="43"/>
      <c r="W34" s="43"/>
      <c r="X34" s="43"/>
      <c r="Y34" s="43"/>
      <c r="Z34" s="43"/>
      <c r="AA34" s="43"/>
      <c r="AB34" s="43"/>
      <c r="AC34" s="43"/>
      <c r="AD34" s="43"/>
      <c r="AE34" s="43"/>
    </row>
    <row r="35" s="61" customFormat="true" ht="51" hidden="false" customHeight="false" outlineLevel="0" collapsed="false">
      <c r="A35" s="39" t="n">
        <v>1060305</v>
      </c>
      <c r="B35" s="40" t="n">
        <v>1635</v>
      </c>
      <c r="C35" s="41" t="s">
        <v>114</v>
      </c>
      <c r="D35" s="58" t="n">
        <v>14000</v>
      </c>
      <c r="E35" s="63" t="s">
        <v>115</v>
      </c>
      <c r="F35" s="78"/>
      <c r="G35" s="78"/>
      <c r="H35" s="78"/>
      <c r="I35" s="43"/>
      <c r="J35" s="43"/>
      <c r="K35" s="43"/>
      <c r="L35" s="43"/>
      <c r="M35" s="43"/>
      <c r="N35" s="43"/>
      <c r="O35" s="43"/>
      <c r="P35" s="43"/>
      <c r="Q35" s="43"/>
      <c r="R35" s="43"/>
      <c r="S35" s="43"/>
      <c r="T35" s="43"/>
      <c r="U35" s="43"/>
      <c r="V35" s="43"/>
      <c r="W35" s="43"/>
      <c r="X35" s="43"/>
      <c r="Y35" s="43"/>
      <c r="Z35" s="43"/>
      <c r="AA35" s="43"/>
      <c r="AB35" s="43"/>
      <c r="AC35" s="43"/>
      <c r="AD35" s="43"/>
      <c r="AE35" s="43"/>
    </row>
    <row r="36" s="61" customFormat="true" ht="38.25" hidden="false" customHeight="false" outlineLevel="0" collapsed="false">
      <c r="A36" s="39" t="n">
        <v>1070103</v>
      </c>
      <c r="B36" s="40" t="n">
        <v>1701</v>
      </c>
      <c r="C36" s="41" t="s">
        <v>116</v>
      </c>
      <c r="D36" s="58" t="n">
        <v>6000</v>
      </c>
      <c r="E36" s="63" t="s">
        <v>117</v>
      </c>
      <c r="F36" s="78"/>
      <c r="G36" s="78"/>
      <c r="H36" s="78"/>
      <c r="I36" s="43"/>
      <c r="J36" s="43"/>
      <c r="K36" s="43"/>
      <c r="L36" s="43"/>
      <c r="M36" s="43"/>
      <c r="N36" s="43"/>
      <c r="O36" s="43"/>
      <c r="P36" s="43"/>
      <c r="Q36" s="43"/>
      <c r="R36" s="43"/>
      <c r="S36" s="43"/>
      <c r="T36" s="43"/>
      <c r="U36" s="43"/>
      <c r="V36" s="43"/>
      <c r="W36" s="43"/>
      <c r="X36" s="43"/>
      <c r="Y36" s="43"/>
      <c r="Z36" s="43"/>
      <c r="AA36" s="43"/>
      <c r="AB36" s="43"/>
      <c r="AC36" s="43"/>
      <c r="AD36" s="43"/>
      <c r="AE36" s="43"/>
    </row>
    <row r="37" s="61" customFormat="true" ht="51" hidden="false" customHeight="false" outlineLevel="0" collapsed="false">
      <c r="A37" s="39" t="n">
        <v>1100105</v>
      </c>
      <c r="B37" s="40" t="n">
        <v>1900</v>
      </c>
      <c r="C37" s="41" t="s">
        <v>118</v>
      </c>
      <c r="D37" s="58" t="n">
        <v>6700</v>
      </c>
      <c r="E37" s="63" t="s">
        <v>119</v>
      </c>
      <c r="F37" s="78"/>
      <c r="G37" s="78"/>
      <c r="H37" s="78"/>
      <c r="I37" s="43"/>
      <c r="J37" s="43"/>
      <c r="K37" s="43"/>
      <c r="L37" s="43"/>
      <c r="M37" s="43"/>
      <c r="N37" s="43"/>
      <c r="O37" s="43"/>
      <c r="P37" s="43"/>
      <c r="Q37" s="43"/>
      <c r="R37" s="43"/>
      <c r="S37" s="43"/>
      <c r="T37" s="43"/>
      <c r="U37" s="43"/>
      <c r="V37" s="43"/>
      <c r="W37" s="43"/>
      <c r="X37" s="43"/>
      <c r="Y37" s="43"/>
      <c r="Z37" s="43"/>
      <c r="AA37" s="43"/>
      <c r="AB37" s="43"/>
      <c r="AC37" s="43"/>
      <c r="AD37" s="43"/>
      <c r="AE37" s="43"/>
    </row>
    <row r="38" s="61" customFormat="true" ht="33.75" hidden="false" customHeight="false" outlineLevel="0" collapsed="false">
      <c r="A38" s="39" t="n">
        <v>1100303</v>
      </c>
      <c r="B38" s="40" t="n">
        <v>1780</v>
      </c>
      <c r="C38" s="41" t="s">
        <v>120</v>
      </c>
      <c r="D38" s="58" t="n">
        <v>14000</v>
      </c>
      <c r="E38" s="63" t="s">
        <v>121</v>
      </c>
      <c r="F38" s="78"/>
      <c r="G38" s="78"/>
      <c r="H38" s="78"/>
      <c r="I38" s="43"/>
      <c r="J38" s="43"/>
      <c r="K38" s="43"/>
      <c r="L38" s="43"/>
      <c r="M38" s="43"/>
      <c r="N38" s="43"/>
      <c r="O38" s="43"/>
      <c r="P38" s="43"/>
      <c r="Q38" s="43"/>
      <c r="R38" s="43"/>
      <c r="S38" s="43"/>
      <c r="T38" s="43"/>
      <c r="U38" s="43"/>
      <c r="V38" s="43"/>
      <c r="W38" s="43"/>
      <c r="X38" s="43"/>
      <c r="Y38" s="43"/>
      <c r="Z38" s="43"/>
      <c r="AA38" s="43"/>
      <c r="AB38" s="43"/>
      <c r="AC38" s="43"/>
      <c r="AD38" s="43"/>
      <c r="AE38" s="43"/>
    </row>
    <row r="39" s="61" customFormat="true" ht="38.25" hidden="false" customHeight="false" outlineLevel="0" collapsed="false">
      <c r="A39" s="39" t="n">
        <v>1100401</v>
      </c>
      <c r="B39" s="40" t="n">
        <v>1870</v>
      </c>
      <c r="C39" s="41" t="s">
        <v>122</v>
      </c>
      <c r="D39" s="58" t="n">
        <v>8000</v>
      </c>
      <c r="E39" s="52" t="s">
        <v>123</v>
      </c>
      <c r="F39" s="43"/>
      <c r="G39" s="43"/>
      <c r="H39" s="43"/>
      <c r="I39" s="43"/>
      <c r="J39" s="43"/>
      <c r="K39" s="43"/>
      <c r="L39" s="43"/>
      <c r="M39" s="43"/>
      <c r="N39" s="43"/>
      <c r="O39" s="43"/>
      <c r="P39" s="43"/>
      <c r="Q39" s="43"/>
      <c r="R39" s="43"/>
      <c r="S39" s="43"/>
      <c r="T39" s="43"/>
      <c r="U39" s="43"/>
      <c r="V39" s="43"/>
      <c r="W39" s="43"/>
      <c r="X39" s="43"/>
      <c r="Y39" s="43"/>
      <c r="Z39" s="43"/>
      <c r="AA39" s="43"/>
    </row>
    <row r="40" s="61" customFormat="true" ht="63.75" hidden="false" customHeight="false" outlineLevel="0" collapsed="false">
      <c r="A40" s="39" t="n">
        <v>1100401</v>
      </c>
      <c r="B40" s="40" t="n">
        <v>1871</v>
      </c>
      <c r="C40" s="41" t="s">
        <v>124</v>
      </c>
      <c r="D40" s="58" t="n">
        <v>13100</v>
      </c>
      <c r="E40" s="52" t="s">
        <v>125</v>
      </c>
      <c r="F40" s="43"/>
      <c r="G40" s="43"/>
      <c r="H40" s="43"/>
      <c r="I40" s="43"/>
      <c r="J40" s="43"/>
      <c r="K40" s="43"/>
      <c r="L40" s="43"/>
      <c r="M40" s="43"/>
      <c r="N40" s="43"/>
      <c r="O40" s="43"/>
      <c r="P40" s="43"/>
      <c r="Q40" s="43"/>
      <c r="R40" s="43"/>
      <c r="S40" s="43"/>
      <c r="T40" s="43"/>
      <c r="U40" s="43"/>
      <c r="V40" s="43"/>
      <c r="W40" s="43"/>
      <c r="X40" s="43"/>
      <c r="Y40" s="43"/>
      <c r="Z40" s="43"/>
      <c r="AA40" s="43"/>
    </row>
    <row r="41" s="61" customFormat="true" ht="27" hidden="false" customHeight="false" outlineLevel="0" collapsed="false">
      <c r="A41" s="39" t="n">
        <v>1100403</v>
      </c>
      <c r="B41" s="40" t="n">
        <v>1882</v>
      </c>
      <c r="C41" s="41" t="s">
        <v>126</v>
      </c>
      <c r="D41" s="58" t="n">
        <v>4200</v>
      </c>
      <c r="E41" s="69" t="s">
        <v>127</v>
      </c>
      <c r="F41" s="43"/>
      <c r="G41" s="43"/>
      <c r="H41" s="43"/>
      <c r="I41" s="43"/>
      <c r="J41" s="43"/>
      <c r="K41" s="43"/>
      <c r="L41" s="43"/>
      <c r="M41" s="43"/>
      <c r="N41" s="43"/>
      <c r="O41" s="43"/>
      <c r="P41" s="43"/>
      <c r="Q41" s="43"/>
      <c r="R41" s="43"/>
      <c r="S41" s="43"/>
      <c r="T41" s="43"/>
      <c r="U41" s="43"/>
      <c r="V41" s="43"/>
      <c r="W41" s="43"/>
      <c r="X41" s="43"/>
      <c r="Y41" s="43"/>
      <c r="Z41" s="43"/>
      <c r="AA41" s="43"/>
    </row>
    <row r="42" s="61" customFormat="true" ht="56.25" hidden="false" customHeight="false" outlineLevel="0" collapsed="false">
      <c r="A42" s="39" t="n">
        <v>1100403</v>
      </c>
      <c r="B42" s="40" t="n">
        <v>1884</v>
      </c>
      <c r="C42" s="41" t="s">
        <v>128</v>
      </c>
      <c r="D42" s="58" t="n">
        <v>5400</v>
      </c>
      <c r="E42" s="63" t="s">
        <v>129</v>
      </c>
      <c r="F42" s="43"/>
      <c r="G42" s="43"/>
      <c r="H42" s="43"/>
      <c r="I42" s="43"/>
      <c r="J42" s="43"/>
      <c r="K42" s="43"/>
      <c r="L42" s="43"/>
      <c r="M42" s="43"/>
      <c r="N42" s="43"/>
      <c r="O42" s="43"/>
      <c r="P42" s="43"/>
      <c r="Q42" s="43"/>
      <c r="R42" s="43"/>
      <c r="S42" s="43"/>
      <c r="T42" s="43"/>
      <c r="U42" s="43"/>
      <c r="V42" s="43"/>
      <c r="W42" s="43"/>
      <c r="X42" s="43"/>
      <c r="Y42" s="43"/>
      <c r="Z42" s="43"/>
      <c r="AA42" s="43"/>
    </row>
    <row r="43" s="61" customFormat="true" ht="45" hidden="false" customHeight="false" outlineLevel="0" collapsed="false">
      <c r="A43" s="39" t="n">
        <v>1100403</v>
      </c>
      <c r="B43" s="40" t="n">
        <v>1885</v>
      </c>
      <c r="C43" s="41" t="s">
        <v>130</v>
      </c>
      <c r="D43" s="58" t="n">
        <v>12000</v>
      </c>
      <c r="E43" s="63" t="s">
        <v>131</v>
      </c>
      <c r="F43" s="43"/>
      <c r="G43" s="43"/>
      <c r="H43" s="43"/>
      <c r="I43" s="43"/>
      <c r="J43" s="43"/>
      <c r="K43" s="43"/>
      <c r="L43" s="43"/>
      <c r="M43" s="43"/>
      <c r="N43" s="43"/>
      <c r="O43" s="43"/>
      <c r="P43" s="43"/>
      <c r="Q43" s="43"/>
      <c r="R43" s="43"/>
      <c r="S43" s="43"/>
      <c r="T43" s="43"/>
      <c r="U43" s="43"/>
      <c r="V43" s="43"/>
      <c r="W43" s="43"/>
      <c r="X43" s="43"/>
      <c r="Y43" s="43"/>
      <c r="Z43" s="43"/>
      <c r="AA43" s="43"/>
    </row>
    <row r="44" s="61" customFormat="true" ht="33.75" hidden="false" customHeight="false" outlineLevel="0" collapsed="false">
      <c r="A44" s="39" t="n">
        <v>1100403</v>
      </c>
      <c r="B44" s="40" t="n">
        <v>1890</v>
      </c>
      <c r="C44" s="41" t="s">
        <v>132</v>
      </c>
      <c r="D44" s="58" t="n">
        <v>80000</v>
      </c>
      <c r="E44" s="63" t="s">
        <v>133</v>
      </c>
      <c r="F44" s="43"/>
      <c r="G44" s="43"/>
      <c r="H44" s="43"/>
      <c r="I44" s="43"/>
      <c r="J44" s="43"/>
      <c r="K44" s="43"/>
      <c r="L44" s="43"/>
      <c r="M44" s="43"/>
      <c r="N44" s="43"/>
      <c r="O44" s="43"/>
      <c r="P44" s="43"/>
      <c r="Q44" s="43"/>
      <c r="R44" s="43"/>
      <c r="S44" s="43"/>
      <c r="T44" s="43"/>
      <c r="U44" s="43"/>
      <c r="V44" s="43"/>
      <c r="W44" s="43"/>
      <c r="X44" s="43"/>
      <c r="Y44" s="43"/>
      <c r="Z44" s="43"/>
      <c r="AA44" s="43"/>
    </row>
    <row r="45" s="61" customFormat="true" ht="67.5" hidden="false" customHeight="false" outlineLevel="0" collapsed="false">
      <c r="A45" s="39" t="n">
        <v>1100403</v>
      </c>
      <c r="B45" s="40" t="n">
        <v>1892</v>
      </c>
      <c r="C45" s="41" t="s">
        <v>134</v>
      </c>
      <c r="D45" s="58" t="n">
        <v>8000</v>
      </c>
      <c r="E45" s="59" t="s">
        <v>135</v>
      </c>
      <c r="F45" s="43"/>
      <c r="G45" s="43"/>
      <c r="H45" s="43"/>
      <c r="I45" s="43"/>
      <c r="J45" s="43"/>
      <c r="K45" s="43"/>
      <c r="L45" s="43"/>
      <c r="M45" s="43"/>
      <c r="N45" s="43"/>
      <c r="O45" s="43"/>
      <c r="P45" s="43"/>
      <c r="Q45" s="43"/>
      <c r="R45" s="43"/>
      <c r="S45" s="43"/>
      <c r="T45" s="43"/>
      <c r="U45" s="43"/>
      <c r="V45" s="43"/>
      <c r="W45" s="43"/>
      <c r="X45" s="43"/>
      <c r="Y45" s="43"/>
      <c r="Z45" s="43"/>
      <c r="AA45" s="43"/>
    </row>
    <row r="46" s="61" customFormat="true" ht="90" hidden="false" customHeight="false" outlineLevel="0" collapsed="false">
      <c r="A46" s="39" t="n">
        <v>1100403</v>
      </c>
      <c r="B46" s="40" t="n">
        <v>1893</v>
      </c>
      <c r="C46" s="41" t="s">
        <v>136</v>
      </c>
      <c r="D46" s="58" t="n">
        <v>3800</v>
      </c>
      <c r="E46" s="63" t="s">
        <v>137</v>
      </c>
      <c r="F46" s="43"/>
      <c r="G46" s="43"/>
      <c r="H46" s="43"/>
      <c r="I46" s="43"/>
      <c r="J46" s="43"/>
      <c r="K46" s="43"/>
      <c r="L46" s="43"/>
      <c r="M46" s="43"/>
      <c r="N46" s="43"/>
      <c r="O46" s="43"/>
      <c r="P46" s="43"/>
      <c r="Q46" s="43"/>
      <c r="R46" s="43"/>
      <c r="S46" s="43"/>
      <c r="T46" s="43"/>
      <c r="U46" s="43"/>
      <c r="V46" s="43"/>
      <c r="W46" s="43"/>
      <c r="X46" s="43"/>
      <c r="Y46" s="43"/>
      <c r="Z46" s="43"/>
      <c r="AA46" s="43"/>
    </row>
    <row r="47" s="61" customFormat="true" ht="25.5" hidden="false" customHeight="false" outlineLevel="0" collapsed="false">
      <c r="A47" s="39" t="n">
        <v>1100403</v>
      </c>
      <c r="B47" s="40" t="n">
        <v>1896</v>
      </c>
      <c r="C47" s="41" t="s">
        <v>138</v>
      </c>
      <c r="D47" s="58" t="n">
        <v>4000</v>
      </c>
      <c r="E47" s="69" t="s">
        <v>139</v>
      </c>
      <c r="F47" s="43"/>
      <c r="G47" s="43"/>
      <c r="H47" s="43"/>
      <c r="I47" s="43"/>
      <c r="J47" s="43"/>
      <c r="K47" s="43"/>
      <c r="L47" s="43"/>
      <c r="M47" s="43"/>
      <c r="N47" s="43"/>
      <c r="O47" s="43"/>
      <c r="P47" s="43"/>
      <c r="Q47" s="43"/>
      <c r="R47" s="43"/>
      <c r="S47" s="43"/>
      <c r="T47" s="43"/>
      <c r="U47" s="43"/>
      <c r="V47" s="43"/>
      <c r="W47" s="43"/>
      <c r="X47" s="43"/>
      <c r="Y47" s="43"/>
      <c r="Z47" s="43"/>
      <c r="AA47" s="43"/>
    </row>
    <row r="48" s="61" customFormat="true" ht="33.75" hidden="false" customHeight="false" outlineLevel="0" collapsed="false">
      <c r="A48" s="39" t="n">
        <v>1100403</v>
      </c>
      <c r="B48" s="40" t="n">
        <v>2119</v>
      </c>
      <c r="C48" s="41" t="s">
        <v>140</v>
      </c>
      <c r="D48" s="58" t="n">
        <v>4400</v>
      </c>
      <c r="E48" s="63" t="s">
        <v>141</v>
      </c>
      <c r="F48" s="43"/>
      <c r="G48" s="43"/>
      <c r="H48" s="43"/>
      <c r="I48" s="43"/>
      <c r="J48" s="43"/>
      <c r="K48" s="43"/>
      <c r="L48" s="43"/>
      <c r="M48" s="43"/>
      <c r="N48" s="43"/>
      <c r="O48" s="43"/>
      <c r="P48" s="43"/>
      <c r="Q48" s="43"/>
      <c r="R48" s="43"/>
      <c r="S48" s="43"/>
      <c r="T48" s="43"/>
      <c r="U48" s="43"/>
      <c r="V48" s="43"/>
      <c r="W48" s="43"/>
      <c r="X48" s="43"/>
      <c r="Y48" s="43"/>
      <c r="Z48" s="43"/>
      <c r="AA48" s="43"/>
    </row>
    <row r="49" s="61" customFormat="true" ht="25.5" hidden="false" customHeight="false" outlineLevel="0" collapsed="false">
      <c r="A49" s="39" t="n">
        <v>1100405</v>
      </c>
      <c r="B49" s="40" t="n">
        <v>1782</v>
      </c>
      <c r="C49" s="41" t="s">
        <v>142</v>
      </c>
      <c r="D49" s="58" t="n">
        <v>9000</v>
      </c>
      <c r="E49" s="63" t="s">
        <v>143</v>
      </c>
      <c r="F49" s="43"/>
      <c r="G49" s="43"/>
      <c r="H49" s="43"/>
      <c r="I49" s="43"/>
      <c r="J49" s="43"/>
      <c r="K49" s="43"/>
      <c r="L49" s="43"/>
      <c r="M49" s="43"/>
      <c r="N49" s="43"/>
      <c r="O49" s="43"/>
      <c r="P49" s="43"/>
      <c r="Q49" s="43"/>
      <c r="R49" s="43"/>
      <c r="S49" s="43"/>
      <c r="T49" s="43"/>
      <c r="U49" s="43"/>
      <c r="V49" s="43"/>
      <c r="W49" s="43"/>
      <c r="X49" s="43"/>
      <c r="Y49" s="43"/>
      <c r="Z49" s="43"/>
      <c r="AA49" s="43"/>
    </row>
    <row r="50" s="61" customFormat="true" ht="51" hidden="false" customHeight="false" outlineLevel="0" collapsed="false">
      <c r="A50" s="39" t="n">
        <v>1100405</v>
      </c>
      <c r="B50" s="40" t="n">
        <v>1783</v>
      </c>
      <c r="C50" s="41" t="s">
        <v>144</v>
      </c>
      <c r="D50" s="58" t="n">
        <v>120000</v>
      </c>
      <c r="E50" s="63" t="s">
        <v>145</v>
      </c>
      <c r="F50" s="43"/>
      <c r="G50" s="43"/>
      <c r="H50" s="43"/>
      <c r="I50" s="43"/>
      <c r="J50" s="43"/>
      <c r="K50" s="43"/>
      <c r="L50" s="43"/>
      <c r="M50" s="43"/>
      <c r="N50" s="43"/>
      <c r="O50" s="43"/>
      <c r="P50" s="43"/>
      <c r="Q50" s="43"/>
      <c r="R50" s="43"/>
      <c r="S50" s="43"/>
      <c r="T50" s="43"/>
      <c r="U50" s="43"/>
      <c r="V50" s="43"/>
      <c r="W50" s="43"/>
      <c r="X50" s="43"/>
      <c r="Y50" s="43"/>
      <c r="Z50" s="43"/>
      <c r="AA50" s="43"/>
    </row>
    <row r="51" s="61" customFormat="true" ht="33.75" hidden="false" customHeight="false" outlineLevel="0" collapsed="false">
      <c r="A51" s="64" t="n">
        <v>1100405</v>
      </c>
      <c r="B51" s="65" t="n">
        <v>1788</v>
      </c>
      <c r="C51" s="79" t="s">
        <v>146</v>
      </c>
      <c r="D51" s="67" t="n">
        <v>78500</v>
      </c>
      <c r="E51" s="80" t="s">
        <v>147</v>
      </c>
      <c r="F51" s="43"/>
      <c r="G51" s="43"/>
      <c r="H51" s="43"/>
      <c r="I51" s="43"/>
      <c r="J51" s="43"/>
      <c r="K51" s="43"/>
      <c r="L51" s="43"/>
      <c r="M51" s="43"/>
      <c r="N51" s="43"/>
      <c r="O51" s="43"/>
      <c r="P51" s="43"/>
      <c r="Q51" s="43"/>
      <c r="R51" s="43"/>
      <c r="S51" s="43"/>
      <c r="T51" s="43"/>
      <c r="U51" s="43"/>
      <c r="V51" s="43"/>
      <c r="W51" s="43"/>
      <c r="X51" s="43"/>
      <c r="Y51" s="43"/>
      <c r="Z51" s="43"/>
      <c r="AA51" s="43"/>
    </row>
    <row r="52" s="82" customFormat="true" ht="51" hidden="false" customHeight="false" outlineLevel="0" collapsed="false">
      <c r="A52" s="39" t="n">
        <v>1100405</v>
      </c>
      <c r="B52" s="40" t="n">
        <v>1889</v>
      </c>
      <c r="C52" s="41" t="s">
        <v>148</v>
      </c>
      <c r="D52" s="58" t="n">
        <v>577000</v>
      </c>
      <c r="E52" s="63" t="s">
        <v>149</v>
      </c>
      <c r="F52" s="81"/>
      <c r="G52" s="81"/>
      <c r="H52" s="81"/>
      <c r="I52" s="81"/>
      <c r="J52" s="81"/>
      <c r="K52" s="81"/>
      <c r="L52" s="81"/>
      <c r="M52" s="81"/>
      <c r="N52" s="81"/>
      <c r="O52" s="81"/>
      <c r="P52" s="81"/>
      <c r="Q52" s="81"/>
      <c r="R52" s="81"/>
      <c r="S52" s="81"/>
      <c r="T52" s="81"/>
      <c r="U52" s="81"/>
      <c r="V52" s="81"/>
      <c r="W52" s="81"/>
      <c r="X52" s="81"/>
      <c r="Y52" s="81"/>
      <c r="Z52" s="81"/>
      <c r="AA52" s="81"/>
    </row>
    <row r="53" s="61" customFormat="true" ht="51" hidden="false" customHeight="false" outlineLevel="0" collapsed="false">
      <c r="A53" s="39" t="n">
        <v>1100405</v>
      </c>
      <c r="B53" s="40" t="n">
        <v>1891</v>
      </c>
      <c r="C53" s="41" t="s">
        <v>150</v>
      </c>
      <c r="D53" s="58" t="n">
        <v>12000</v>
      </c>
      <c r="E53" s="63" t="s">
        <v>151</v>
      </c>
      <c r="F53" s="43"/>
      <c r="G53" s="43"/>
      <c r="H53" s="43"/>
      <c r="I53" s="43"/>
      <c r="J53" s="43"/>
      <c r="K53" s="43"/>
      <c r="L53" s="43"/>
      <c r="M53" s="43"/>
      <c r="N53" s="43"/>
      <c r="O53" s="43"/>
      <c r="P53" s="43"/>
      <c r="Q53" s="43"/>
      <c r="R53" s="43"/>
      <c r="S53" s="43"/>
      <c r="T53" s="43"/>
      <c r="U53" s="43"/>
      <c r="V53" s="43"/>
      <c r="W53" s="43"/>
      <c r="X53" s="43"/>
      <c r="Y53" s="43"/>
      <c r="Z53" s="43"/>
      <c r="AA53" s="43"/>
    </row>
    <row r="54" s="61" customFormat="true" ht="38.25" hidden="false" customHeight="false" outlineLevel="0" collapsed="false">
      <c r="A54" s="39" t="n">
        <v>1100405</v>
      </c>
      <c r="B54" s="40" t="n">
        <v>1894</v>
      </c>
      <c r="C54" s="41" t="s">
        <v>152</v>
      </c>
      <c r="D54" s="58" t="n">
        <v>7600</v>
      </c>
      <c r="E54" s="63" t="s">
        <v>153</v>
      </c>
      <c r="F54" s="43"/>
      <c r="G54" s="43"/>
      <c r="H54" s="43"/>
      <c r="I54" s="43"/>
      <c r="J54" s="43"/>
      <c r="K54" s="43"/>
      <c r="L54" s="43"/>
      <c r="M54" s="43"/>
      <c r="N54" s="43"/>
      <c r="O54" s="43"/>
      <c r="P54" s="43"/>
      <c r="Q54" s="43"/>
      <c r="R54" s="43"/>
      <c r="S54" s="43"/>
      <c r="T54" s="43"/>
      <c r="U54" s="43"/>
      <c r="V54" s="43"/>
      <c r="W54" s="43"/>
      <c r="X54" s="43"/>
      <c r="Y54" s="43"/>
      <c r="Z54" s="43"/>
      <c r="AA54" s="43"/>
    </row>
    <row r="55" s="43" customFormat="true" ht="56.25" hidden="false" customHeight="false" outlineLevel="0" collapsed="false">
      <c r="A55" s="64" t="n">
        <v>1100405</v>
      </c>
      <c r="B55" s="65" t="n">
        <v>2001</v>
      </c>
      <c r="C55" s="79" t="s">
        <v>154</v>
      </c>
      <c r="D55" s="67" t="n">
        <v>41000</v>
      </c>
      <c r="E55" s="68" t="s">
        <v>155</v>
      </c>
    </row>
    <row r="56" s="43" customFormat="true" ht="12.75" hidden="false" customHeight="false" outlineLevel="0" collapsed="false">
      <c r="A56" s="83"/>
      <c r="B56" s="84"/>
      <c r="C56" s="85" t="s">
        <v>156</v>
      </c>
      <c r="D56" s="86" t="n">
        <f aca="false">SUM(D11:D55)</f>
        <v>1451150</v>
      </c>
      <c r="E56" s="87"/>
    </row>
    <row r="57" s="43" customFormat="true" ht="12.75" hidden="false" customHeight="false" outlineLevel="0" collapsed="false">
      <c r="A57" s="83"/>
      <c r="B57" s="84"/>
      <c r="C57" s="85" t="s">
        <v>62</v>
      </c>
      <c r="D57" s="86" t="n">
        <f aca="false">D56</f>
        <v>1451150</v>
      </c>
      <c r="E57" s="87"/>
    </row>
    <row r="58" s="43" customFormat="true" ht="12.75" hidden="false" customHeight="false" outlineLevel="0" collapsed="false">
      <c r="A58" s="88"/>
      <c r="B58" s="89"/>
      <c r="C58" s="90"/>
      <c r="D58" s="91"/>
      <c r="E58" s="87"/>
    </row>
    <row r="59" s="43" customFormat="true" ht="12.75" hidden="false" customHeight="false" outlineLevel="0" collapsed="false">
      <c r="A59" s="92"/>
      <c r="B59" s="93"/>
      <c r="C59" s="93"/>
      <c r="D59" s="94"/>
      <c r="E59" s="93"/>
    </row>
    <row r="60" s="43" customFormat="true" ht="12.75" hidden="false" customHeight="false" outlineLevel="0" collapsed="false">
      <c r="A60" s="93"/>
      <c r="B60" s="93"/>
      <c r="C60" s="93"/>
      <c r="D60" s="94"/>
      <c r="E60" s="93"/>
    </row>
    <row r="61" s="43" customFormat="true" ht="12.75" hidden="false" customHeight="false" outlineLevel="0" collapsed="false">
      <c r="A61" s="93"/>
      <c r="B61" s="93"/>
      <c r="C61" s="93"/>
      <c r="D61" s="94"/>
      <c r="E61" s="93"/>
    </row>
    <row r="62" s="43" customFormat="true" ht="12.75" hidden="false" customHeight="false" outlineLevel="0" collapsed="false">
      <c r="A62" s="93"/>
      <c r="B62" s="93"/>
      <c r="C62" s="93"/>
      <c r="D62" s="94"/>
      <c r="E62" s="93"/>
    </row>
    <row r="63" s="43" customFormat="true" ht="12.75" hidden="false" customHeight="false" outlineLevel="0" collapsed="false">
      <c r="B63" s="95"/>
      <c r="C63" s="93"/>
      <c r="D63" s="96"/>
    </row>
    <row r="64" s="43" customFormat="true" ht="12.75" hidden="false" customHeight="false" outlineLevel="0" collapsed="false">
      <c r="B64" s="95"/>
      <c r="C64" s="93"/>
      <c r="D64" s="96"/>
    </row>
    <row r="65" s="43" customFormat="true" ht="12.75" hidden="false" customHeight="false" outlineLevel="0" collapsed="false">
      <c r="B65" s="95"/>
      <c r="C65" s="93"/>
      <c r="D65" s="96"/>
    </row>
    <row r="66" s="43" customFormat="true" ht="12.75" hidden="false" customHeight="false" outlineLevel="0" collapsed="false">
      <c r="B66" s="95"/>
      <c r="C66" s="93"/>
      <c r="D66" s="96"/>
    </row>
    <row r="67" s="43" customFormat="true" ht="12.75" hidden="false" customHeight="false" outlineLevel="0" collapsed="false">
      <c r="B67" s="95"/>
      <c r="C67" s="93"/>
      <c r="D67" s="96"/>
    </row>
    <row r="68" s="43" customFormat="true" ht="12.75" hidden="false" customHeight="false" outlineLevel="0" collapsed="false">
      <c r="B68" s="95"/>
      <c r="C68" s="93"/>
      <c r="D68" s="96"/>
    </row>
    <row r="69" s="43" customFormat="true" ht="12.75" hidden="false" customHeight="false" outlineLevel="0" collapsed="false">
      <c r="B69" s="95"/>
      <c r="C69" s="93"/>
      <c r="D69" s="96"/>
    </row>
    <row r="70" s="43" customFormat="true" ht="12.75" hidden="false" customHeight="false" outlineLevel="0" collapsed="false">
      <c r="B70" s="95"/>
      <c r="C70" s="93"/>
      <c r="D70" s="96"/>
    </row>
    <row r="71" s="43" customFormat="true" ht="12.75" hidden="false" customHeight="false" outlineLevel="0" collapsed="false">
      <c r="B71" s="95"/>
      <c r="C71" s="93"/>
      <c r="D71" s="96"/>
    </row>
    <row r="72" s="43" customFormat="true" ht="12.75" hidden="false" customHeight="false" outlineLevel="0" collapsed="false">
      <c r="B72" s="95"/>
      <c r="C72" s="93"/>
      <c r="D72" s="96"/>
    </row>
    <row r="73" s="43" customFormat="true" ht="12.75" hidden="false" customHeight="false" outlineLevel="0" collapsed="false">
      <c r="B73" s="95"/>
      <c r="C73" s="93"/>
      <c r="D73" s="96"/>
    </row>
    <row r="74" s="43" customFormat="true" ht="12.75" hidden="false" customHeight="false" outlineLevel="0" collapsed="false">
      <c r="A74" s="97"/>
      <c r="B74" s="95"/>
      <c r="C74" s="98"/>
      <c r="D74" s="96"/>
    </row>
    <row r="75" s="43" customFormat="true" ht="12.75" hidden="false" customHeight="false" outlineLevel="0" collapsed="false">
      <c r="B75" s="95"/>
      <c r="C75" s="93"/>
      <c r="D75" s="96"/>
    </row>
    <row r="76" s="43" customFormat="true" ht="12.75" hidden="false" customHeight="false" outlineLevel="0" collapsed="false">
      <c r="B76" s="95"/>
      <c r="C76" s="93"/>
      <c r="D76" s="96"/>
    </row>
    <row r="77" s="43" customFormat="true" ht="12.75" hidden="false" customHeight="false" outlineLevel="0" collapsed="false">
      <c r="B77" s="95"/>
      <c r="C77" s="93"/>
      <c r="D77" s="96"/>
    </row>
  </sheetData>
  <mergeCells count="9">
    <mergeCell ref="A1:E1"/>
    <mergeCell ref="A2:E2"/>
    <mergeCell ref="A3:E3"/>
    <mergeCell ref="A4:E4"/>
    <mergeCell ref="A5:E5"/>
    <mergeCell ref="A6:E6"/>
    <mergeCell ref="A7:E7"/>
    <mergeCell ref="A8:C8"/>
    <mergeCell ref="A10:B10"/>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12:43Z</dcterms:created>
  <dc:creator>Ragioneria-2</dc:creator>
  <dc:description/>
  <dc:language>en-US</dc:language>
  <cp:lastModifiedBy>Ragioneria-2</cp:lastModifiedBy>
  <cp:lastPrinted>2014-04-14T13:10:54Z</cp:lastPrinted>
  <dcterms:modified xsi:type="dcterms:W3CDTF">2014-11-20T08:01:31Z</dcterms:modified>
  <cp:revision>0</cp:revision>
  <dc:subject/>
  <dc:title/>
</cp:coreProperties>
</file>